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3">
  <si>
    <t xml:space="preserve">per m</t>
  </si>
  <si>
    <t xml:space="preserve"> </t>
  </si>
  <si>
    <t xml:space="preserve">ENTER WATER DEPTH IN ME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25.25"/>
      <color rgb="FF000000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solidFill>
                  <a:srgbClr val="000000"/>
                </a:solidFill>
                <a:latin typeface="Arial"/>
              </a:defRPr>
            </a:pPr>
            <a:r>
              <a:rPr b="1" sz="2525" spc="-1" strike="noStrike">
                <a:solidFill>
                  <a:srgbClr val="000000"/>
                </a:solidFill>
                <a:latin typeface="Arial"/>
              </a:rPr>
              <a:t>Oxygen Transfer Performance for SSI -AFD270(9") FB Diffuser</a:t>
            </a:r>
          </a:p>
        </c:rich>
      </c:tx>
      <c:layout>
        <c:manualLayout>
          <c:xMode val="edge"/>
          <c:yMode val="edge"/>
          <c:x val="0.210797266514806"/>
          <c:y val="0.0350608923597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59908883827"/>
          <c:y val="0.211621429741685"/>
          <c:w val="0.899453302961276"/>
          <c:h val="0.67849926273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2% Density</c:nam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F$2:$F$10</c:f>
              <c:numCache>
                <c:formatCode>General</c:formatCode>
                <c:ptCount val="9"/>
                <c:pt idx="0">
                  <c:v>5.00519515011547</c:v>
                </c:pt>
                <c:pt idx="1">
                  <c:v>4.72188221709007</c:v>
                </c:pt>
                <c:pt idx="2">
                  <c:v>4.48578810623557</c:v>
                </c:pt>
                <c:pt idx="3">
                  <c:v>4.24969399538106</c:v>
                </c:pt>
                <c:pt idx="4">
                  <c:v>4.09229792147806</c:v>
                </c:pt>
                <c:pt idx="5">
                  <c:v>3.88768302540416</c:v>
                </c:pt>
                <c:pt idx="6">
                  <c:v>3.77750577367206</c:v>
                </c:pt>
                <c:pt idx="7">
                  <c:v>3.62010969976905</c:v>
                </c:pt>
                <c:pt idx="8">
                  <c:v>3.5414116628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trendline>
            <c:name>15% Density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G$2:$G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trendline>
            <c:name>11% Density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H$2:$H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8% Density</c:nam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I$2:$I$10</c:f>
              <c:numCache>
                <c:formatCode>General</c:formatCode>
                <c:ptCount val="9"/>
                <c:pt idx="0">
                  <c:v>5.87276230946882</c:v>
                </c:pt>
                <c:pt idx="1">
                  <c:v>5.54034180138568</c:v>
                </c:pt>
                <c:pt idx="2">
                  <c:v>5.2633247113164</c:v>
                </c:pt>
                <c:pt idx="3">
                  <c:v>4.98630762124711</c:v>
                </c:pt>
                <c:pt idx="4">
                  <c:v>4.80162956120092</c:v>
                </c:pt>
                <c:pt idx="5">
                  <c:v>4.56154808314088</c:v>
                </c:pt>
                <c:pt idx="6">
                  <c:v>4.43227344110855</c:v>
                </c:pt>
                <c:pt idx="7">
                  <c:v>4.24759538106236</c:v>
                </c:pt>
                <c:pt idx="8">
                  <c:v>4.1552563510392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trendline>
            <c:name>5.5% Density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J$2:$J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val>
            <c:numRef>
              <c:f>Sheet1!$K$2:$K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L$2:$L$10</c:f>
              <c:numCache>
                <c:formatCode>General</c:formatCode>
                <c:ptCount val="9"/>
                <c:pt idx="0">
                  <c:v>6.6735935334873</c:v>
                </c:pt>
                <c:pt idx="1">
                  <c:v>6.29584295612009</c:v>
                </c:pt>
                <c:pt idx="2">
                  <c:v>5.98105080831409</c:v>
                </c:pt>
                <c:pt idx="3">
                  <c:v>5.66625866050808</c:v>
                </c:pt>
                <c:pt idx="4">
                  <c:v>5.45639722863741</c:v>
                </c:pt>
                <c:pt idx="5">
                  <c:v>5.18357736720554</c:v>
                </c:pt>
                <c:pt idx="6">
                  <c:v>5.03667436489607</c:v>
                </c:pt>
                <c:pt idx="7">
                  <c:v>4.82681293302541</c:v>
                </c:pt>
                <c:pt idx="8">
                  <c:v>4.72188221709007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val>
            <c:numRef>
              <c:f>Sheet1!$M$2:$M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N$2:$N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O$2:$O$10</c:f>
              <c:numCache>
                <c:formatCode>General</c:formatCode>
                <c:ptCount val="9"/>
                <c:pt idx="0">
                  <c:v>7.00727321016166</c:v>
                </c:pt>
                <c:pt idx="1">
                  <c:v>6.6106351039261</c:v>
                </c:pt>
                <c:pt idx="2">
                  <c:v>6.28010334872979</c:v>
                </c:pt>
                <c:pt idx="3">
                  <c:v>5.94957159353349</c:v>
                </c:pt>
                <c:pt idx="4">
                  <c:v>5.72921709006928</c:v>
                </c:pt>
                <c:pt idx="5">
                  <c:v>5.44275623556582</c:v>
                </c:pt>
                <c:pt idx="6">
                  <c:v>5.28850808314088</c:v>
                </c:pt>
                <c:pt idx="7">
                  <c:v>5.06815357967668</c:v>
                </c:pt>
                <c:pt idx="8">
                  <c:v>4.9579763279445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val>
            <c:numRef>
              <c:f>Sheet1!$P$2:$P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val>
            <c:numRef>
              <c:f>Sheet1!$Q$2:$Q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R$2:$R$10</c:f>
              <c:numCache>
                <c:formatCode>General</c:formatCode>
                <c:ptCount val="9"/>
                <c:pt idx="0">
                  <c:v>7.53760368663595</c:v>
                </c:pt>
                <c:pt idx="1">
                  <c:v>7.22353686635945</c:v>
                </c:pt>
                <c:pt idx="2">
                  <c:v>6.80478110599078</c:v>
                </c:pt>
                <c:pt idx="3">
                  <c:v>6.53258986175115</c:v>
                </c:pt>
                <c:pt idx="4">
                  <c:v>6.28133640552995</c:v>
                </c:pt>
                <c:pt idx="5">
                  <c:v>6.07195852534562</c:v>
                </c:pt>
                <c:pt idx="6">
                  <c:v>5.96726958525346</c:v>
                </c:pt>
                <c:pt idx="7">
                  <c:v>5.86258064516129</c:v>
                </c:pt>
                <c:pt idx="8">
                  <c:v>5.7997672811059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val>
            <c:numRef>
              <c:f>Sheet1!$S$2:$S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val>
            <c:numRef>
              <c:f>Sheet1!$T$2:$T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U$2:$U$10</c:f>
              <c:numCache>
                <c:formatCode>General</c:formatCode>
                <c:ptCount val="9"/>
                <c:pt idx="0">
                  <c:v>7.75658287292818</c:v>
                </c:pt>
                <c:pt idx="1">
                  <c:v>7.4333919198895</c:v>
                </c:pt>
                <c:pt idx="2">
                  <c:v>7.00247064917127</c:v>
                </c:pt>
                <c:pt idx="3">
                  <c:v>6.72237182320442</c:v>
                </c:pt>
                <c:pt idx="4">
                  <c:v>6.46381906077348</c:v>
                </c:pt>
                <c:pt idx="5">
                  <c:v>6.24835842541437</c:v>
                </c:pt>
                <c:pt idx="6">
                  <c:v>6.14062810773481</c:v>
                </c:pt>
                <c:pt idx="7">
                  <c:v>6.03289779005525</c:v>
                </c:pt>
                <c:pt idx="8">
                  <c:v>5.96825959944751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ash"/>
            <c:size val="7"/>
            <c:spPr>
              <a:solidFill>
                <a:srgbClr val="ff8080"/>
              </a:solidFill>
            </c:spPr>
          </c:marker>
          <c:val>
            <c:numRef>
              <c:f>Sheet1!$V$2:$V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7"/>
          <c:order val="17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val>
            <c:numRef>
              <c:f>Sheet1!$W$2:$W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8"/>
          <c:order val="18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Sheet1!$X$2:$X$10</c:f>
              <c:numCache>
                <c:formatCode>General</c:formatCode>
                <c:ptCount val="9"/>
                <c:pt idx="0">
                  <c:v>8.1011462264151</c:v>
                </c:pt>
                <c:pt idx="1">
                  <c:v>7.71537735849057</c:v>
                </c:pt>
                <c:pt idx="2">
                  <c:v>7.47962971698113</c:v>
                </c:pt>
                <c:pt idx="3">
                  <c:v>7.2438820754717</c:v>
                </c:pt>
                <c:pt idx="4">
                  <c:v>7.07242924528302</c:v>
                </c:pt>
                <c:pt idx="5">
                  <c:v>6.81525</c:v>
                </c:pt>
                <c:pt idx="6">
                  <c:v>6.60093396226415</c:v>
                </c:pt>
                <c:pt idx="7">
                  <c:v>6.42948113207547</c:v>
                </c:pt>
                <c:pt idx="8">
                  <c:v>6.32232311320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1602"/>
        <c:axId val="21320129"/>
      </c:lineChart>
      <c:catAx>
        <c:axId val="8339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Airflow per disc in m3/h
Diffuser Densities shown are from top 22%, 15%, 11%, 8%, 5.5%, 4% and 2%</a:t>
                </a:r>
              </a:p>
            </c:rich>
          </c:tx>
          <c:layout>
            <c:manualLayout>
              <c:xMode val="edge"/>
              <c:yMode val="edge"/>
              <c:x val="0.32751708428246"/>
              <c:y val="0.876686144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129"/>
        <c:crossesAt val="0"/>
        <c:auto val="1"/>
        <c:lblAlgn val="ctr"/>
        <c:lblOffset val="100"/>
        <c:noMultiLvlLbl val="0"/>
      </c:catAx>
      <c:valAx>
        <c:axId val="213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OTE in %/m</a:t>
                </a:r>
              </a:p>
            </c:rich>
          </c:tx>
          <c:layout>
            <c:manualLayout>
              <c:xMode val="edge"/>
              <c:yMode val="edge"/>
              <c:x val="0.0113895216400911"/>
              <c:y val="0.150947517885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</xdr:row>
      <xdr:rowOff>152280</xdr:rowOff>
    </xdr:from>
    <xdr:to>
      <xdr:col>17</xdr:col>
      <xdr:colOff>559080</xdr:colOff>
      <xdr:row>44</xdr:row>
      <xdr:rowOff>105120</xdr:rowOff>
    </xdr:to>
    <xdr:graphicFrame>
      <xdr:nvGraphicFramePr>
        <xdr:cNvPr id="0" name="Chart 6"/>
        <xdr:cNvGraphicFramePr/>
      </xdr:nvGraphicFramePr>
      <xdr:xfrm>
        <a:off x="211320" y="704880"/>
        <a:ext cx="7901640" cy="65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806378132118</cdr:x>
      <cdr:y>0.0250122876959205</cdr:y>
    </cdr:from>
    <cdr:to>
      <cdr:x>0.212984054669704</cdr:x>
      <cdr:y>0.105510348970564</cdr:y>
    </cdr:to>
    <cdr:pic>
      <cdr:nvPicPr>
        <cdr:cNvPr id="1" name="Picture 3" descr=""/>
        <cdr:cNvPicPr/>
      </cdr:nvPicPr>
      <cdr:blipFill>
        <a:blip r:embed="rId1"/>
        <a:stretch/>
      </cdr:blipFill>
      <cdr:spPr>
        <a:xfrm>
          <a:off x="90720" y="164880"/>
          <a:ext cx="1592280" cy="53064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4.85"/>
    <col collapsed="false" customWidth="true" hidden="false" outlineLevel="0" max="3" min="3" style="0" width="12.28"/>
    <col collapsed="false" customWidth="true" hidden="false" outlineLevel="0" max="4" min="4" style="0" width="8.99"/>
    <col collapsed="false" customWidth="true" hidden="false" outlineLevel="0" max="5" min="5" style="0" width="4.14"/>
    <col collapsed="false" customWidth="true" hidden="true" outlineLevel="0" max="7" min="7" style="0" width="9.14"/>
    <col collapsed="false" customWidth="true" hidden="true" outlineLevel="0" max="8" min="8" style="0" width="9.28"/>
    <col collapsed="false" customWidth="true" hidden="true" outlineLevel="0" max="11" min="10" style="0" width="9.14"/>
    <col collapsed="false" customWidth="true" hidden="true" outlineLevel="0" max="14" min="13" style="0" width="9.14"/>
    <col collapsed="false" customWidth="true" hidden="true" outlineLevel="0" max="17" min="16" style="0" width="9.14"/>
    <col collapsed="false" customWidth="true" hidden="true" outlineLevel="0" max="20" min="19" style="0" width="9.14"/>
    <col collapsed="false" customWidth="true" hidden="true" outlineLevel="0" max="23" min="22" style="0" width="9.14"/>
  </cols>
  <sheetData>
    <row r="1" customFormat="false" ht="12.75" hidden="false" customHeight="false" outlineLevel="0" collapsed="false">
      <c r="D1" s="1" t="n">
        <v>0.02</v>
      </c>
      <c r="E1" s="1" t="s">
        <v>0</v>
      </c>
      <c r="F1" s="1" t="n">
        <v>0.02</v>
      </c>
      <c r="G1" s="1" t="n">
        <v>0.04</v>
      </c>
      <c r="H1" s="1" t="s">
        <v>0</v>
      </c>
      <c r="I1" s="1" t="n">
        <v>0.04</v>
      </c>
      <c r="J1" s="2" t="n">
        <v>0.055</v>
      </c>
      <c r="K1" s="2" t="s">
        <v>0</v>
      </c>
      <c r="L1" s="2" t="n">
        <v>0.055</v>
      </c>
      <c r="M1" s="1" t="n">
        <v>0.08</v>
      </c>
      <c r="N1" s="1" t="s">
        <v>0</v>
      </c>
      <c r="O1" s="1" t="n">
        <v>0.08</v>
      </c>
      <c r="P1" s="1" t="n">
        <v>0.11</v>
      </c>
      <c r="Q1" s="1" t="s">
        <v>0</v>
      </c>
      <c r="R1" s="1" t="n">
        <v>0.11</v>
      </c>
      <c r="S1" s="1" t="n">
        <v>0.15</v>
      </c>
      <c r="T1" s="1" t="s">
        <v>0</v>
      </c>
      <c r="U1" s="1" t="n">
        <v>0.15</v>
      </c>
      <c r="V1" s="1" t="n">
        <v>0.22</v>
      </c>
      <c r="W1" s="3" t="s">
        <v>0</v>
      </c>
      <c r="X1" s="1" t="n">
        <v>0.22</v>
      </c>
    </row>
    <row r="2" customFormat="false" ht="12.75" hidden="false" customHeight="false" outlineLevel="0" collapsed="false">
      <c r="B2" s="4" t="s">
        <v>1</v>
      </c>
      <c r="C2" s="0" t="s">
        <v>1</v>
      </c>
      <c r="D2" s="5" t="n">
        <f aca="false">J2*0.75</f>
        <v>23.85</v>
      </c>
      <c r="E2" s="5" t="n">
        <f aca="false">D2/4.33</f>
        <v>5.5080831408776</v>
      </c>
      <c r="F2" s="5" t="n">
        <f aca="false">IF($C$3&lt;4.5,$D$23,$D$24)*E2</f>
        <v>5.00519515011547</v>
      </c>
      <c r="G2" s="5" t="n">
        <f aca="false">J2*0.88</f>
        <v>27.984</v>
      </c>
      <c r="H2" s="5" t="n">
        <f aca="false">G2/4.33</f>
        <v>6.46281755196305</v>
      </c>
      <c r="I2" s="5" t="n">
        <f aca="false">IF($C$3&lt;4.5,$D$23,$D$24)*H2</f>
        <v>5.87276230946882</v>
      </c>
      <c r="J2" s="5" t="n">
        <v>31.8</v>
      </c>
      <c r="K2" s="5" t="n">
        <f aca="false">J2/4.33</f>
        <v>7.34411085450346</v>
      </c>
      <c r="L2" s="5" t="n">
        <f aca="false">IF($C$3&lt;4.5,$D$23,$D$24)*K2</f>
        <v>6.6735935334873</v>
      </c>
      <c r="M2" s="5" t="n">
        <f aca="false">1.05*J2</f>
        <v>33.39</v>
      </c>
      <c r="N2" s="5" t="n">
        <f aca="false">M2/4.33</f>
        <v>7.71131639722864</v>
      </c>
      <c r="O2" s="5" t="n">
        <f aca="false">IF($C$3&lt;4.5,$D$23,$D$24)*N2</f>
        <v>7.00727321016166</v>
      </c>
      <c r="P2" s="5" t="n">
        <v>36</v>
      </c>
      <c r="Q2" s="5" t="n">
        <f aca="false">P2/4.34</f>
        <v>8.29493087557604</v>
      </c>
      <c r="R2" s="5" t="n">
        <f aca="false">IF($C$3&lt;4.5,$D$23,$D$24)*Q2</f>
        <v>7.53760368663595</v>
      </c>
      <c r="S2" s="5" t="n">
        <f aca="false">1.03*P2</f>
        <v>37.08</v>
      </c>
      <c r="T2" s="5" t="n">
        <f aca="false">S2/4.344</f>
        <v>8.53591160220995</v>
      </c>
      <c r="U2" s="5" t="n">
        <f aca="false">IF($C$3&lt;4.5,$D$23,$D$24)*T2</f>
        <v>7.75658287292818</v>
      </c>
      <c r="V2" s="5" t="n">
        <v>37.8</v>
      </c>
      <c r="W2" s="5" t="n">
        <f aca="false">V2/4.24</f>
        <v>8.91509433962264</v>
      </c>
      <c r="X2" s="5" t="n">
        <f aca="false">IF($C$3&lt;4.5,$D$23,$D$24)*W2</f>
        <v>8.1011462264151</v>
      </c>
    </row>
    <row r="3" customFormat="false" ht="18" hidden="false" customHeight="false" outlineLevel="0" collapsed="false">
      <c r="A3" s="6"/>
      <c r="B3" s="7" t="s">
        <v>2</v>
      </c>
      <c r="C3" s="8" t="n">
        <v>10</v>
      </c>
      <c r="D3" s="9" t="n">
        <f aca="false">J3*0.75</f>
        <v>22.5</v>
      </c>
      <c r="E3" s="9" t="n">
        <f aca="false">D3/4.33</f>
        <v>5.19630484988453</v>
      </c>
      <c r="F3" s="9" t="n">
        <f aca="false">IF(C$3&lt;4.5,D$23,D$24)*E3</f>
        <v>4.72188221709007</v>
      </c>
      <c r="G3" s="9" t="n">
        <f aca="false">J3*0.88</f>
        <v>26.4</v>
      </c>
      <c r="H3" s="9" t="n">
        <f aca="false">G3/4.33</f>
        <v>6.09699769053118</v>
      </c>
      <c r="I3" s="9" t="n">
        <f aca="false">IF($C$3&lt;4.5,$D$23,$D$24)*H3</f>
        <v>5.54034180138568</v>
      </c>
      <c r="J3" s="9" t="n">
        <v>30</v>
      </c>
      <c r="K3" s="9" t="n">
        <f aca="false">J3/4.33</f>
        <v>6.9284064665127</v>
      </c>
      <c r="L3" s="9" t="n">
        <f aca="false">IF($C$3&lt;4.5,$D$23,$D$24)*K3</f>
        <v>6.29584295612009</v>
      </c>
      <c r="M3" s="9" t="n">
        <f aca="false">1.05*J3</f>
        <v>31.5</v>
      </c>
      <c r="N3" s="9" t="n">
        <f aca="false">M3/4.33</f>
        <v>7.27482678983834</v>
      </c>
      <c r="O3" s="9" t="n">
        <f aca="false">IF($C$3&lt;4.5,$D$23,$D$24)*N3</f>
        <v>6.6106351039261</v>
      </c>
      <c r="P3" s="9" t="n">
        <v>34.5</v>
      </c>
      <c r="Q3" s="9" t="n">
        <f aca="false">P3/4.34</f>
        <v>7.94930875576037</v>
      </c>
      <c r="R3" s="10" t="n">
        <f aca="false">IF($C$3&lt;4.5,$D$23,$D$24)*Q3</f>
        <v>7.22353686635945</v>
      </c>
      <c r="S3" s="5" t="n">
        <f aca="false">1.03*P3</f>
        <v>35.535</v>
      </c>
      <c r="T3" s="5" t="n">
        <f aca="false">S3/4.344</f>
        <v>8.18024861878453</v>
      </c>
      <c r="U3" s="5" t="n">
        <f aca="false">IF($C$3&lt;4.5,$D$23,$D$24)*T3</f>
        <v>7.4333919198895</v>
      </c>
      <c r="V3" s="5" t="n">
        <v>36</v>
      </c>
      <c r="W3" s="5" t="n">
        <f aca="false">V3/4.24</f>
        <v>8.49056603773585</v>
      </c>
      <c r="X3" s="5" t="n">
        <f aca="false">IF($C$3&lt;4.5,$D$23,$D$24)*W3</f>
        <v>7.71537735849057</v>
      </c>
    </row>
    <row r="4" customFormat="false" ht="12.75" hidden="false" customHeight="false" outlineLevel="0" collapsed="false">
      <c r="A4" s="11"/>
      <c r="B4" s="12"/>
      <c r="C4" s="12"/>
      <c r="D4" s="13" t="n">
        <f aca="false">J4*0.75</f>
        <v>21.375</v>
      </c>
      <c r="E4" s="13" t="n">
        <f aca="false">D4/4.33</f>
        <v>4.9364896073903</v>
      </c>
      <c r="F4" s="13" t="n">
        <f aca="false">IF(C$3&lt;4.5,D$23,D$24)*E4</f>
        <v>4.48578810623557</v>
      </c>
      <c r="G4" s="13" t="n">
        <f aca="false">J4*0.88</f>
        <v>25.08</v>
      </c>
      <c r="H4" s="13" t="n">
        <f aca="false">G4/4.33</f>
        <v>5.79214780600462</v>
      </c>
      <c r="I4" s="13" t="n">
        <f aca="false">IF($C$3&lt;4.5,$D$23,$D$24)*H4</f>
        <v>5.2633247113164</v>
      </c>
      <c r="J4" s="13" t="n">
        <v>28.5</v>
      </c>
      <c r="K4" s="13" t="n">
        <f aca="false">J4/4.33</f>
        <v>6.58198614318707</v>
      </c>
      <c r="L4" s="13" t="n">
        <f aca="false">IF($C$3&lt;4.5,$D$23,$D$24)*K4</f>
        <v>5.98105080831409</v>
      </c>
      <c r="M4" s="13" t="n">
        <f aca="false">1.05*J4</f>
        <v>29.925</v>
      </c>
      <c r="N4" s="13" t="n">
        <f aca="false">M4/4.33</f>
        <v>6.91108545034642</v>
      </c>
      <c r="O4" s="13" t="n">
        <f aca="false">IF($C$3&lt;4.5,$D$23,$D$24)*N4</f>
        <v>6.28010334872979</v>
      </c>
      <c r="P4" s="13" t="n">
        <v>32.5</v>
      </c>
      <c r="Q4" s="13" t="n">
        <f aca="false">P4/4.34</f>
        <v>7.48847926267281</v>
      </c>
      <c r="R4" s="14" t="n">
        <f aca="false">IF($C$3&lt;4.5,$D$23,$D$24)*Q4</f>
        <v>6.80478110599078</v>
      </c>
      <c r="S4" s="5" t="n">
        <f aca="false">1.03*P4</f>
        <v>33.475</v>
      </c>
      <c r="T4" s="5" t="n">
        <f aca="false">S4/4.344</f>
        <v>7.70603130755064</v>
      </c>
      <c r="U4" s="5" t="n">
        <f aca="false">IF($C$3&lt;4.5,$D$23,$D$24)*T4</f>
        <v>7.00247064917127</v>
      </c>
      <c r="V4" s="5" t="n">
        <v>34.9</v>
      </c>
      <c r="W4" s="5" t="n">
        <f aca="false">V4/4.24</f>
        <v>8.2311320754717</v>
      </c>
      <c r="X4" s="5" t="n">
        <f aca="false">IF($C$3&lt;4.5,$D$23,$D$24)*W4</f>
        <v>7.47962971698113</v>
      </c>
    </row>
    <row r="5" customFormat="false" ht="12.75" hidden="false" customHeight="false" outlineLevel="0" collapsed="false">
      <c r="A5" s="11"/>
      <c r="B5" s="12"/>
      <c r="C5" s="12"/>
      <c r="D5" s="13" t="n">
        <f aca="false">J5*0.75</f>
        <v>20.25</v>
      </c>
      <c r="E5" s="13" t="n">
        <f aca="false">D5/4.33</f>
        <v>4.67667436489607</v>
      </c>
      <c r="F5" s="13" t="n">
        <f aca="false">IF(C$3&lt;4.5,D$23,D$24)*E5</f>
        <v>4.24969399538106</v>
      </c>
      <c r="G5" s="13" t="n">
        <f aca="false">J5*0.88</f>
        <v>23.76</v>
      </c>
      <c r="H5" s="13" t="n">
        <f aca="false">G5/4.33</f>
        <v>5.48729792147806</v>
      </c>
      <c r="I5" s="13" t="n">
        <f aca="false">IF($C$3&lt;4.5,$D$23,$D$24)*H5</f>
        <v>4.98630762124711</v>
      </c>
      <c r="J5" s="13" t="n">
        <v>27</v>
      </c>
      <c r="K5" s="13" t="n">
        <f aca="false">J5/4.33</f>
        <v>6.23556581986143</v>
      </c>
      <c r="L5" s="13" t="n">
        <f aca="false">IF($C$3&lt;4.5,$D$23,$D$24)*K5</f>
        <v>5.66625866050808</v>
      </c>
      <c r="M5" s="13" t="n">
        <f aca="false">1.05*J5</f>
        <v>28.35</v>
      </c>
      <c r="N5" s="13" t="n">
        <f aca="false">M5/4.33</f>
        <v>6.5473441108545</v>
      </c>
      <c r="O5" s="13" t="n">
        <f aca="false">IF($C$3&lt;4.5,$D$23,$D$24)*N5</f>
        <v>5.94957159353349</v>
      </c>
      <c r="P5" s="13" t="n">
        <v>31.2</v>
      </c>
      <c r="Q5" s="13" t="n">
        <f aca="false">P5/4.34</f>
        <v>7.1889400921659</v>
      </c>
      <c r="R5" s="14" t="n">
        <f aca="false">IF($C$3&lt;4.5,$D$23,$D$24)*Q5</f>
        <v>6.53258986175115</v>
      </c>
      <c r="S5" s="5" t="n">
        <f aca="false">1.03*P5</f>
        <v>32.136</v>
      </c>
      <c r="T5" s="5" t="n">
        <f aca="false">S5/4.344</f>
        <v>7.39779005524862</v>
      </c>
      <c r="U5" s="5" t="n">
        <f aca="false">IF($C$3&lt;4.5,$D$23,$D$24)*T5</f>
        <v>6.72237182320442</v>
      </c>
      <c r="V5" s="5" t="n">
        <v>33.8</v>
      </c>
      <c r="W5" s="5" t="n">
        <f aca="false">V5/4.24</f>
        <v>7.97169811320755</v>
      </c>
      <c r="X5" s="5" t="n">
        <f aca="false">IF($C$3&lt;4.5,$D$23,$D$24)*W5</f>
        <v>7.2438820754717</v>
      </c>
    </row>
    <row r="6" customFormat="false" ht="12.75" hidden="false" customHeight="false" outlineLevel="0" collapsed="false">
      <c r="A6" s="11"/>
      <c r="B6" s="12"/>
      <c r="C6" s="12"/>
      <c r="D6" s="13" t="n">
        <f aca="false">J6*0.75</f>
        <v>19.5</v>
      </c>
      <c r="E6" s="13" t="n">
        <f aca="false">D6/4.33</f>
        <v>4.50346420323326</v>
      </c>
      <c r="F6" s="13" t="n">
        <f aca="false">IF(C$3&lt;4.5,D$23,D$24)*E6</f>
        <v>4.09229792147806</v>
      </c>
      <c r="G6" s="13" t="n">
        <f aca="false">J6*0.88</f>
        <v>22.88</v>
      </c>
      <c r="H6" s="13" t="n">
        <f aca="false">G6/4.33</f>
        <v>5.28406466512702</v>
      </c>
      <c r="I6" s="13" t="n">
        <f aca="false">IF($C$3&lt;4.5,$D$23,$D$24)*H6</f>
        <v>4.80162956120092</v>
      </c>
      <c r="J6" s="13" t="n">
        <v>26</v>
      </c>
      <c r="K6" s="13" t="n">
        <f aca="false">J6/4.33</f>
        <v>6.00461893764434</v>
      </c>
      <c r="L6" s="13" t="n">
        <f aca="false">IF($C$3&lt;4.5,$D$23,$D$24)*K6</f>
        <v>5.45639722863741</v>
      </c>
      <c r="M6" s="13" t="n">
        <f aca="false">1.05*J6</f>
        <v>27.3</v>
      </c>
      <c r="N6" s="13" t="n">
        <f aca="false">M6/4.33</f>
        <v>6.30484988452656</v>
      </c>
      <c r="O6" s="13" t="n">
        <f aca="false">IF($C$3&lt;4.5,$D$23,$D$24)*N6</f>
        <v>5.72921709006928</v>
      </c>
      <c r="P6" s="13" t="n">
        <v>30</v>
      </c>
      <c r="Q6" s="13" t="n">
        <f aca="false">P6/4.34</f>
        <v>6.91244239631336</v>
      </c>
      <c r="R6" s="14" t="n">
        <f aca="false">IF($C$3&lt;4.5,$D$23,$D$24)*Q6</f>
        <v>6.28133640552995</v>
      </c>
      <c r="S6" s="5" t="n">
        <f aca="false">1.03*P6</f>
        <v>30.9</v>
      </c>
      <c r="T6" s="5" t="n">
        <f aca="false">S6/4.344</f>
        <v>7.11325966850829</v>
      </c>
      <c r="U6" s="5" t="n">
        <f aca="false">IF($C$3&lt;4.5,$D$23,$D$24)*T6</f>
        <v>6.46381906077348</v>
      </c>
      <c r="V6" s="5" t="n">
        <v>33</v>
      </c>
      <c r="W6" s="5" t="n">
        <f aca="false">V6/4.24</f>
        <v>7.78301886792453</v>
      </c>
      <c r="X6" s="5" t="n">
        <f aca="false">IF($C$3&lt;4.5,$D$23,$D$24)*W6</f>
        <v>7.07242924528302</v>
      </c>
    </row>
    <row r="7" customFormat="false" ht="12.75" hidden="false" customHeight="false" outlineLevel="0" collapsed="false">
      <c r="A7" s="11"/>
      <c r="B7" s="12"/>
      <c r="C7" s="12"/>
      <c r="D7" s="13" t="n">
        <f aca="false">J7*0.75</f>
        <v>18.525</v>
      </c>
      <c r="E7" s="13" t="n">
        <f aca="false">D7/4.33</f>
        <v>4.27829099307159</v>
      </c>
      <c r="F7" s="13" t="n">
        <f aca="false">IF(C$3&lt;4.5,D$23,D$24)*E7</f>
        <v>3.88768302540416</v>
      </c>
      <c r="G7" s="13" t="n">
        <f aca="false">J7*0.88</f>
        <v>21.736</v>
      </c>
      <c r="H7" s="13" t="n">
        <f aca="false">G7/4.33</f>
        <v>5.01986143187067</v>
      </c>
      <c r="I7" s="13" t="n">
        <f aca="false">IF($C$3&lt;4.5,$D$23,$D$24)*H7</f>
        <v>4.56154808314088</v>
      </c>
      <c r="J7" s="13" t="n">
        <v>24.7</v>
      </c>
      <c r="K7" s="13" t="n">
        <f aca="false">J7/4.33</f>
        <v>5.70438799076212</v>
      </c>
      <c r="L7" s="13" t="n">
        <f aca="false">IF($C$3&lt;4.5,$D$23,$D$24)*K7</f>
        <v>5.18357736720554</v>
      </c>
      <c r="M7" s="13" t="n">
        <f aca="false">1.05*J7</f>
        <v>25.935</v>
      </c>
      <c r="N7" s="13" t="n">
        <f aca="false">M7/4.33</f>
        <v>5.98960739030023</v>
      </c>
      <c r="O7" s="13" t="n">
        <f aca="false">IF($C$3&lt;4.5,$D$23,$D$24)*N7</f>
        <v>5.44275623556582</v>
      </c>
      <c r="P7" s="13" t="n">
        <v>29</v>
      </c>
      <c r="Q7" s="13" t="n">
        <f aca="false">P7/4.34</f>
        <v>6.68202764976959</v>
      </c>
      <c r="R7" s="14" t="n">
        <f aca="false">IF($C$3&lt;4.5,$D$23,$D$24)*Q7</f>
        <v>6.07195852534562</v>
      </c>
      <c r="S7" s="5" t="n">
        <f aca="false">1.03*P7</f>
        <v>29.87</v>
      </c>
      <c r="T7" s="5" t="n">
        <f aca="false">S7/4.344</f>
        <v>6.87615101289134</v>
      </c>
      <c r="U7" s="5" t="n">
        <f aca="false">IF($C$3&lt;4.5,$D$23,$D$24)*T7</f>
        <v>6.24835842541437</v>
      </c>
      <c r="V7" s="5" t="n">
        <v>31.8</v>
      </c>
      <c r="W7" s="5" t="n">
        <f aca="false">V7/4.24</f>
        <v>7.5</v>
      </c>
      <c r="X7" s="5" t="n">
        <f aca="false">IF($C$3&lt;4.5,$D$23,$D$24)*W7</f>
        <v>6.81525</v>
      </c>
    </row>
    <row r="8" customFormat="false" ht="12.75" hidden="false" customHeight="false" outlineLevel="0" collapsed="false">
      <c r="A8" s="11"/>
      <c r="B8" s="12"/>
      <c r="C8" s="12"/>
      <c r="D8" s="13" t="n">
        <f aca="false">J8*0.75</f>
        <v>18</v>
      </c>
      <c r="E8" s="13" t="n">
        <f aca="false">D8/4.33</f>
        <v>4.15704387990762</v>
      </c>
      <c r="F8" s="13" t="n">
        <f aca="false">IF(C$3&lt;4.5,D$23,D$24)*E8</f>
        <v>3.77750577367206</v>
      </c>
      <c r="G8" s="13" t="n">
        <f aca="false">J8*0.88</f>
        <v>21.12</v>
      </c>
      <c r="H8" s="13" t="n">
        <f aca="false">G8/4.33</f>
        <v>4.87759815242494</v>
      </c>
      <c r="I8" s="13" t="n">
        <f aca="false">IF($C$3&lt;4.5,$D$23,$D$24)*H8</f>
        <v>4.43227344110855</v>
      </c>
      <c r="J8" s="13" t="n">
        <v>24</v>
      </c>
      <c r="K8" s="13" t="n">
        <f aca="false">J8/4.33</f>
        <v>5.54272517321016</v>
      </c>
      <c r="L8" s="13" t="n">
        <f aca="false">IF($C$3&lt;4.5,$D$23,$D$24)*K8</f>
        <v>5.03667436489607</v>
      </c>
      <c r="M8" s="13" t="n">
        <f aca="false">1.05*J8</f>
        <v>25.2</v>
      </c>
      <c r="N8" s="13" t="n">
        <f aca="false">M8/4.33</f>
        <v>5.81986143187067</v>
      </c>
      <c r="O8" s="13" t="n">
        <f aca="false">IF($C$3&lt;4.5,$D$23,$D$24)*N8</f>
        <v>5.28850808314088</v>
      </c>
      <c r="P8" s="13" t="n">
        <v>28.5</v>
      </c>
      <c r="Q8" s="13" t="n">
        <f aca="false">P8/4.34</f>
        <v>6.5668202764977</v>
      </c>
      <c r="R8" s="14" t="n">
        <f aca="false">IF($C$3&lt;4.5,$D$23,$D$24)*Q8</f>
        <v>5.96726958525346</v>
      </c>
      <c r="S8" s="5" t="n">
        <f aca="false">1.03*P8</f>
        <v>29.355</v>
      </c>
      <c r="T8" s="5" t="n">
        <f aca="false">S8/4.344</f>
        <v>6.75759668508287</v>
      </c>
      <c r="U8" s="5" t="n">
        <f aca="false">IF($C$3&lt;4.5,$D$23,$D$24)*T8</f>
        <v>6.14062810773481</v>
      </c>
      <c r="V8" s="5" t="n">
        <v>30.8</v>
      </c>
      <c r="W8" s="5" t="n">
        <f aca="false">V8/4.24</f>
        <v>7.26415094339623</v>
      </c>
      <c r="X8" s="5" t="n">
        <f aca="false">IF($C$3&lt;4.5,$D$23,$D$24)*W8</f>
        <v>6.60093396226415</v>
      </c>
    </row>
    <row r="9" customFormat="false" ht="12.75" hidden="false" customHeight="false" outlineLevel="0" collapsed="false">
      <c r="A9" s="11"/>
      <c r="B9" s="12"/>
      <c r="C9" s="12"/>
      <c r="D9" s="13" t="n">
        <f aca="false">J9*0.75</f>
        <v>17.25</v>
      </c>
      <c r="E9" s="13" t="n">
        <f aca="false">D9/4.33</f>
        <v>3.9838337182448</v>
      </c>
      <c r="F9" s="13" t="n">
        <f aca="false">IF(C$3&lt;4.5,D$23,D$24)*E9</f>
        <v>3.62010969976905</v>
      </c>
      <c r="G9" s="13" t="n">
        <f aca="false">J9*0.88</f>
        <v>20.24</v>
      </c>
      <c r="H9" s="13" t="n">
        <f aca="false">G9/4.33</f>
        <v>4.6743648960739</v>
      </c>
      <c r="I9" s="13" t="n">
        <f aca="false">IF($C$3&lt;4.5,$D$23,$D$24)*H9</f>
        <v>4.24759538106236</v>
      </c>
      <c r="J9" s="13" t="n">
        <v>23</v>
      </c>
      <c r="K9" s="13" t="n">
        <f aca="false">J9/4.33</f>
        <v>5.31177829099307</v>
      </c>
      <c r="L9" s="13" t="n">
        <f aca="false">IF($C$3&lt;4.5,$D$23,$D$24)*K9</f>
        <v>4.82681293302541</v>
      </c>
      <c r="M9" s="13" t="n">
        <f aca="false">1.05*J9</f>
        <v>24.15</v>
      </c>
      <c r="N9" s="13" t="n">
        <f aca="false">M9/4.33</f>
        <v>5.57736720554273</v>
      </c>
      <c r="O9" s="13" t="n">
        <f aca="false">IF($C$3&lt;4.5,$D$23,$D$24)*N9</f>
        <v>5.06815357967668</v>
      </c>
      <c r="P9" s="13" t="n">
        <v>28</v>
      </c>
      <c r="Q9" s="13" t="n">
        <f aca="false">P9/4.34</f>
        <v>6.45161290322581</v>
      </c>
      <c r="R9" s="14" t="n">
        <f aca="false">IF($C$3&lt;4.5,$D$23,$D$24)*Q9</f>
        <v>5.86258064516129</v>
      </c>
      <c r="S9" s="5" t="n">
        <f aca="false">1.03*P9</f>
        <v>28.84</v>
      </c>
      <c r="T9" s="5" t="n">
        <f aca="false">S9/4.344</f>
        <v>6.6390423572744</v>
      </c>
      <c r="U9" s="5" t="n">
        <f aca="false">IF($C$3&lt;4.5,$D$23,$D$24)*T9</f>
        <v>6.03289779005525</v>
      </c>
      <c r="V9" s="5" t="n">
        <v>30</v>
      </c>
      <c r="W9" s="5" t="n">
        <f aca="false">V9/4.24</f>
        <v>7.07547169811321</v>
      </c>
      <c r="X9" s="5" t="n">
        <f aca="false">IF($C$3&lt;4.5,$D$23,$D$24)*W9</f>
        <v>6.42948113207547</v>
      </c>
    </row>
    <row r="10" customFormat="false" ht="12.75" hidden="false" customHeight="false" outlineLevel="0" collapsed="false">
      <c r="A10" s="11"/>
      <c r="B10" s="12"/>
      <c r="C10" s="12"/>
      <c r="D10" s="13" t="n">
        <f aca="false">J10*0.75</f>
        <v>16.875</v>
      </c>
      <c r="E10" s="13" t="n">
        <f aca="false">D10/4.33</f>
        <v>3.89722863741339</v>
      </c>
      <c r="F10" s="13" t="n">
        <f aca="false">IF(C$3&lt;4.5,D$23,D$24)*E10</f>
        <v>3.54141166281755</v>
      </c>
      <c r="G10" s="13" t="n">
        <f aca="false">J10*0.88</f>
        <v>19.8</v>
      </c>
      <c r="H10" s="13" t="n">
        <f aca="false">G10/4.33</f>
        <v>4.57274826789838</v>
      </c>
      <c r="I10" s="13" t="n">
        <f aca="false">IF($C$3&lt;4.5,$D$23,$D$24)*H10</f>
        <v>4.15525635103926</v>
      </c>
      <c r="J10" s="13" t="n">
        <v>22.5</v>
      </c>
      <c r="K10" s="13" t="n">
        <f aca="false">J10/4.33</f>
        <v>5.19630484988453</v>
      </c>
      <c r="L10" s="13" t="n">
        <f aca="false">IF($C$3&lt;4.5,$D$23,$D$24)*K10</f>
        <v>4.72188221709007</v>
      </c>
      <c r="M10" s="13" t="n">
        <f aca="false">1.05*J10</f>
        <v>23.625</v>
      </c>
      <c r="N10" s="13" t="n">
        <f aca="false">M10/4.33</f>
        <v>5.45612009237875</v>
      </c>
      <c r="O10" s="13" t="n">
        <f aca="false">IF($C$3&lt;4.5,$D$23,$D$24)*N10</f>
        <v>4.95797632794457</v>
      </c>
      <c r="P10" s="13" t="n">
        <v>27.7</v>
      </c>
      <c r="Q10" s="13" t="n">
        <f aca="false">P10/4.34</f>
        <v>6.38248847926267</v>
      </c>
      <c r="R10" s="14" t="n">
        <f aca="false">IF($C$3&lt;4.5,$D$23,$D$24)*Q10</f>
        <v>5.79976728110599</v>
      </c>
      <c r="S10" s="5" t="n">
        <f aca="false">1.03*P10</f>
        <v>28.531</v>
      </c>
      <c r="T10" s="5" t="n">
        <f aca="false">S10/4.344</f>
        <v>6.56790976058932</v>
      </c>
      <c r="U10" s="5" t="n">
        <f aca="false">IF($C$3&lt;4.5,$D$23,$D$24)*T10</f>
        <v>5.96825959944751</v>
      </c>
      <c r="V10" s="5" t="n">
        <v>29.5</v>
      </c>
      <c r="W10" s="5" t="n">
        <f aca="false">V10/4.24</f>
        <v>6.95754716981132</v>
      </c>
      <c r="X10" s="5" t="n">
        <f aca="false">IF($C$3&lt;4.5,$D$23,$D$24)*W10</f>
        <v>6.32232311320755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5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5"/>
    </row>
    <row r="13" customFormat="false" ht="12.75" hidden="false" customHeight="false" outlineLevel="0" collapsed="false">
      <c r="A13" s="11"/>
      <c r="B13" s="12"/>
      <c r="C13" s="12"/>
      <c r="D13" s="12" t="s">
        <v>1</v>
      </c>
      <c r="E13" s="12"/>
      <c r="F13" s="12"/>
      <c r="G13" s="12" t="s">
        <v>1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5"/>
    </row>
    <row r="14" customFormat="false" ht="12.75" hidden="false" customHeight="false" outlineLevel="0" collapsed="false">
      <c r="A14" s="11"/>
      <c r="B14" s="12"/>
      <c r="C14" s="12"/>
      <c r="D14" s="12" t="s">
        <v>1</v>
      </c>
      <c r="E14" s="12"/>
      <c r="F14" s="12"/>
      <c r="G14" s="12" t="s">
        <v>1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5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5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5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5"/>
    </row>
    <row r="18" customFormat="false" ht="12.75" hidden="false" customHeight="false" outlineLevel="0" collapsed="false">
      <c r="A18" s="11"/>
      <c r="B18" s="12"/>
      <c r="C18" s="12"/>
      <c r="D18" s="16" t="s">
        <v>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5"/>
    </row>
    <row r="19" customFormat="false" ht="12.75" hidden="false" customHeight="false" outlineLevel="0" collapsed="false">
      <c r="A19" s="11"/>
      <c r="B19" s="12"/>
      <c r="C19" s="12"/>
      <c r="D19" s="12"/>
      <c r="E19" s="12" t="s">
        <v>1</v>
      </c>
      <c r="F19" s="12" t="s">
        <v>1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5"/>
    </row>
    <row r="20" customFormat="false" ht="12.75" hidden="false" customHeight="false" outlineLevel="0" collapsed="false">
      <c r="A20" s="11"/>
      <c r="B20" s="12"/>
      <c r="C20" s="12"/>
      <c r="D20" s="12"/>
      <c r="E20" s="12" t="s">
        <v>1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5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5"/>
    </row>
    <row r="22" customFormat="false" ht="12.75" hidden="false" customHeight="false" outlineLevel="0" collapsed="false">
      <c r="A22" s="11"/>
      <c r="B22" s="12"/>
      <c r="C22" s="12"/>
      <c r="D22" s="12" t="n">
        <f aca="false">IF(C3&lt;4.5,D23,D24)</f>
        <v>0.9087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5"/>
    </row>
    <row r="23" customFormat="false" ht="12.75" hidden="false" customHeight="false" outlineLevel="0" collapsed="false">
      <c r="A23" s="11"/>
      <c r="B23" s="12"/>
      <c r="C23" s="12"/>
      <c r="D23" s="12" t="n">
        <f aca="false">(1-((1/TAN(0.8+((4.5-C3)/1.5)*0.05))))+1</f>
        <v>0.589341345973059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5"/>
    </row>
    <row r="24" customFormat="false" ht="12.75" hidden="false" customHeight="false" outlineLevel="0" collapsed="false">
      <c r="A24" s="11"/>
      <c r="B24" s="12"/>
      <c r="C24" s="12"/>
      <c r="D24" s="12" t="n">
        <f aca="false">1-((C3-4.5)*1.66)/100</f>
        <v>0.9087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5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5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5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5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5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5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5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5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5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5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5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5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5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5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5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5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5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5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5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5"/>
    </row>
    <row r="44" customFormat="false" ht="12.75" hidden="false" customHeight="false" outlineLevel="0" collapsed="false">
      <c r="A44" s="11"/>
      <c r="B44" s="12"/>
      <c r="C44" s="12" t="s">
        <v>1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5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9"/>
    </row>
  </sheetData>
  <printOptions headings="false" gridLines="false" gridLinesSet="true" horizontalCentered="false" verticalCentered="false"/>
  <pageMargins left="1.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2:55:15Z</dcterms:created>
  <dc:creator>Rocky</dc:creator>
  <dc:description/>
  <dc:language>en-US</dc:language>
  <cp:lastModifiedBy>Windows User</cp:lastModifiedBy>
  <cp:lastPrinted>2000-02-18T16:15:13Z</cp:lastPrinted>
  <dcterms:modified xsi:type="dcterms:W3CDTF">2009-10-07T16:24:53Z</dcterms:modified>
  <cp:revision>0</cp:revision>
  <dc:subject/>
  <dc:title/>
</cp:coreProperties>
</file>