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" sheetId="1" state="visible" r:id="rId2"/>
    <sheet name="CALCULATOR3" sheetId="2" state="hidden" r:id="rId3"/>
    <sheet name="CALCULATOR2" sheetId="3" state="hidden" r:id="rId4"/>
    <sheet name="CALCULATOR1" sheetId="4" state="hidden" r:id="rId5"/>
  </sheets>
  <definedNames>
    <definedName function="false" hidden="false" name="x" vbProcedure="false">CALCULATOR1!$C$30:$C$38</definedName>
    <definedName function="false" hidden="false" name="y" vbProcedure="false">CALCULATOR1!$G$30:$G$38</definedName>
    <definedName function="false" hidden="false" name="yy" vbProcedure="false">CALCULATOR1!$L$30:$L$38</definedName>
    <definedName function="false" hidden="false" name="YYY" vbProcedure="false">CALCULATOR1!$Q$30:$Q$38</definedName>
    <definedName function="false" hidden="false" localSheetId="1" name="x" vbProcedure="false">CALCULATOR3!$C$30:$C$38</definedName>
    <definedName function="false" hidden="false" localSheetId="1" name="y" vbProcedure="false">CALCULATOR3!$G$30:$G$38</definedName>
    <definedName function="false" hidden="false" localSheetId="1" name="yy" vbProcedure="false">CALCULATOR3!$L$30:$L$38</definedName>
    <definedName function="false" hidden="false" localSheetId="1" name="YYY" vbProcedure="false">CALCULATOR3!$Q$30:$Q$38</definedName>
    <definedName function="false" hidden="false" localSheetId="2" name="x" vbProcedure="false">CALCULATOR2!$C$30:$C$38</definedName>
    <definedName function="false" hidden="false" localSheetId="2" name="y" vbProcedure="false">CALCULATOR2!$G$30:$G$38</definedName>
    <definedName function="false" hidden="false" localSheetId="2" name="yy" vbProcedure="false">CALCULATOR2!$L$30:$L$38</definedName>
    <definedName function="false" hidden="false" localSheetId="2" name="YYY" vbProcedure="false">CALCULATOR2!$Q$30:$Q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1">
  <si>
    <t xml:space="preserve">SOR CALCULATOR</t>
  </si>
  <si>
    <t xml:space="preserve">Prepared For:</t>
  </si>
  <si>
    <t xml:space="preserve">Customer</t>
  </si>
  <si>
    <t xml:space="preserve">Date:</t>
  </si>
  <si>
    <t xml:space="preserve">DIFFUSER QUANTITY</t>
  </si>
  <si>
    <t xml:space="preserve">DIFFUSER DENSITY</t>
  </si>
  <si>
    <t xml:space="preserve"> </t>
  </si>
  <si>
    <t xml:space="preserve">Nm3/hr/disc</t>
  </si>
  <si>
    <t xml:space="preserve">SOR IN KG/HR</t>
  </si>
  <si>
    <t xml:space="preserve">OTE/% per m</t>
  </si>
  <si>
    <t xml:space="preserve">DWD/m</t>
  </si>
  <si>
    <t xml:space="preserve">Max. ambient temp deg C</t>
  </si>
  <si>
    <t xml:space="preserve">Ambient pressure PSIA</t>
  </si>
  <si>
    <t xml:space="preserve">Combined motor/blower efficiency</t>
  </si>
  <si>
    <t xml:space="preserve">Airflow Nm3/hr</t>
  </si>
  <si>
    <t xml:space="preserve">Diffuser quantity</t>
  </si>
  <si>
    <t xml:space="preserve">Blower Pressure</t>
  </si>
  <si>
    <t xml:space="preserve">Blower efficiency</t>
  </si>
  <si>
    <t xml:space="preserve">WPs HP</t>
  </si>
  <si>
    <t xml:space="preserve">Qs/Qs</t>
  </si>
  <si>
    <t xml:space="preserve">Qa</t>
  </si>
  <si>
    <t xml:space="preserve">Wpa HP</t>
  </si>
  <si>
    <t xml:space="preserve">Tank Length (m)</t>
  </si>
  <si>
    <t xml:space="preserve">Tank Width (m) </t>
  </si>
  <si>
    <t xml:space="preserve">Calculated Floor Coverage</t>
  </si>
  <si>
    <t xml:space="preserve">Circular Tank Dia, m</t>
  </si>
  <si>
    <t xml:space="preserve">Circular Tank floor coverage</t>
  </si>
  <si>
    <t xml:space="preserve">Minimum Mixing, m3/hr</t>
  </si>
  <si>
    <t xml:space="preserve">Comparable Surface Aerator WP a</t>
  </si>
  <si>
    <t xml:space="preserve">Variance Diff vs S.A. WP a</t>
  </si>
  <si>
    <t xml:space="preserve">Cost/kWH of energy, USD</t>
  </si>
  <si>
    <t xml:space="preserve">Cost to run Diffuser system 1 year USD</t>
  </si>
  <si>
    <t xml:space="preserve">Cost to run Surf. Aer system 1 year USD</t>
  </si>
  <si>
    <t xml:space="preserve">Diffuser cost savings/1 year</t>
  </si>
  <si>
    <t xml:space="preserve">Diffuser cost savings/10 years</t>
  </si>
  <si>
    <t xml:space="preserve">COLUMN 1</t>
  </si>
  <si>
    <t xml:space="preserve">per m</t>
  </si>
  <si>
    <t xml:space="preserve">DWD</t>
  </si>
  <si>
    <t xml:space="preserve">X</t>
  </si>
  <si>
    <t xml:space="preserve">ROW</t>
  </si>
  <si>
    <t xml:space="preserve">Figur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[$-409]d\-mmm\-yy"/>
    <numFmt numFmtId="167" formatCode="0"/>
    <numFmt numFmtId="168" formatCode="0.00%"/>
    <numFmt numFmtId="169" formatCode="0%"/>
    <numFmt numFmtId="170" formatCode="0.00"/>
    <numFmt numFmtId="171" formatCode="[$-409]General"/>
    <numFmt numFmtId="172" formatCode="\$#,##0"/>
    <numFmt numFmtId="173" formatCode="[$-409]#,##0_);[RED]\(#,##0\)"/>
    <numFmt numFmtId="174" formatCode="0.0%"/>
    <numFmt numFmtId="17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0"/>
      <color rgb="FFFF0000"/>
      <name val="Tahoma"/>
      <family val="2"/>
    </font>
    <font>
      <sz val="10"/>
      <color rgb="FFFF0000"/>
      <name val="Arial"/>
      <family val="0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dvent Hl ind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1</xdr:row>
      <xdr:rowOff>38160</xdr:rowOff>
    </xdr:from>
    <xdr:to>
      <xdr:col>2</xdr:col>
      <xdr:colOff>459360</xdr:colOff>
      <xdr:row>4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9560" y="200160"/>
          <a:ext cx="15660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false" hidden="true" outlineLevel="0" max="9" min="9" style="0" width="9.06"/>
    <col collapsed="false" customWidth="true" hidden="false" outlineLevel="0" max="10" min="10" style="0" width="12.7"/>
  </cols>
  <sheetData>
    <row r="2" customFormat="false" ht="18" hidden="false" customHeight="false" outlineLevel="0" collapsed="false">
      <c r="D2" s="1" t="s">
        <v>0</v>
      </c>
    </row>
    <row r="4" customFormat="false" ht="12.75" hidden="false" customHeight="false" outlineLevel="0" collapsed="false">
      <c r="D4" s="0" t="s">
        <v>1</v>
      </c>
      <c r="F4" s="2" t="s">
        <v>2</v>
      </c>
    </row>
    <row r="5" customFormat="false" ht="12.75" hidden="false" customHeight="false" outlineLevel="0" collapsed="false">
      <c r="D5" s="0" t="s">
        <v>3</v>
      </c>
      <c r="F5" s="3" t="n">
        <f aca="true">NOW()</f>
        <v>46232.9118114907</v>
      </c>
    </row>
    <row r="8" customFormat="false" ht="13.5" hidden="false" customHeight="false" outlineLevel="0" collapsed="false"/>
    <row r="9" customFormat="false" ht="14.25" hidden="false" customHeight="false" outlineLevel="0" collapsed="false">
      <c r="A9" s="4" t="s">
        <v>4</v>
      </c>
      <c r="B9" s="5"/>
      <c r="C9" s="6"/>
      <c r="D9" s="6"/>
      <c r="E9" s="7" t="n">
        <f aca="false">E20</f>
        <v>472.427117313422</v>
      </c>
      <c r="F9" s="8"/>
      <c r="G9" s="7" t="n">
        <f aca="false">G20</f>
        <v>478.688517516494</v>
      </c>
      <c r="H9" s="8"/>
      <c r="I9" s="9"/>
      <c r="J9" s="10" t="n">
        <f aca="false">J20</f>
        <v>1425.428029938</v>
      </c>
    </row>
    <row r="10" customFormat="false" ht="13.5" hidden="false" customHeight="false" outlineLevel="0" collapsed="false">
      <c r="A10" s="11" t="s">
        <v>5</v>
      </c>
      <c r="B10" s="12"/>
      <c r="C10" s="13"/>
      <c r="D10" s="13"/>
      <c r="E10" s="14" t="n">
        <f aca="false">IF(E29="NA",E31,E29)</f>
        <v>0.101373408670481</v>
      </c>
      <c r="F10" s="15" t="s">
        <v>6</v>
      </c>
      <c r="G10" s="14" t="n">
        <f aca="false">IF(G29="NA",G31,G29)</f>
        <v>0.102716979897394</v>
      </c>
      <c r="H10" s="15" t="s">
        <v>6</v>
      </c>
      <c r="I10" s="15" t="n">
        <v>0.22</v>
      </c>
      <c r="J10" s="16" t="n">
        <f aca="false">IF(J29="NA",J31,J29)</f>
        <v>0.305868340138906</v>
      </c>
    </row>
    <row r="11" customFormat="false" ht="12.75" hidden="false" customHeight="false" outlineLevel="0" collapsed="false">
      <c r="A11" s="17" t="s">
        <v>7</v>
      </c>
      <c r="B11" s="18"/>
      <c r="C11" s="18"/>
      <c r="D11" s="18"/>
      <c r="E11" s="19" t="n">
        <v>5</v>
      </c>
      <c r="F11" s="18" t="s">
        <v>6</v>
      </c>
      <c r="G11" s="19" t="n">
        <v>4</v>
      </c>
      <c r="H11" s="18"/>
      <c r="I11" s="18" t="n">
        <v>7</v>
      </c>
      <c r="J11" s="20" t="n">
        <v>3</v>
      </c>
    </row>
    <row r="12" customFormat="false" ht="12.75" hidden="false" customHeight="false" outlineLevel="0" collapsed="false">
      <c r="A12" s="17" t="s">
        <v>8</v>
      </c>
      <c r="B12" s="18"/>
      <c r="C12" s="18" t="s">
        <v>6</v>
      </c>
      <c r="D12" s="18"/>
      <c r="E12" s="19" t="n">
        <v>142</v>
      </c>
      <c r="F12" s="18" t="s">
        <v>6</v>
      </c>
      <c r="G12" s="19" t="n">
        <v>142</v>
      </c>
      <c r="H12" s="18" t="s">
        <v>6</v>
      </c>
      <c r="I12" s="18" t="n">
        <v>1426</v>
      </c>
      <c r="J12" s="20" t="n">
        <v>142</v>
      </c>
    </row>
    <row r="13" customFormat="false" ht="12.75" hidden="true" customHeight="false" outlineLevel="0" collapsed="false">
      <c r="A13" s="21" t="s">
        <v>9</v>
      </c>
      <c r="B13" s="22"/>
      <c r="C13" s="22" t="s">
        <v>6</v>
      </c>
      <c r="D13" s="22"/>
      <c r="E13" s="23" t="n">
        <f aca="false">IF(E11&lt;&gt;0,CALCULATOR1!D43,1)</f>
        <v>7.24138633553841</v>
      </c>
      <c r="F13" s="22" t="s">
        <v>6</v>
      </c>
      <c r="G13" s="24" t="n">
        <v>6.7</v>
      </c>
      <c r="H13" s="22" t="s">
        <v>6</v>
      </c>
      <c r="I13" s="22" t="n">
        <v>7.31</v>
      </c>
      <c r="J13" s="25" t="n">
        <v>6</v>
      </c>
    </row>
    <row r="14" customFormat="false" ht="12.75" hidden="false" customHeight="false" outlineLevel="0" collapsed="false">
      <c r="A14" s="17" t="s">
        <v>10</v>
      </c>
      <c r="B14" s="18"/>
      <c r="C14" s="18" t="s">
        <v>6</v>
      </c>
      <c r="D14" s="18"/>
      <c r="E14" s="19" t="n">
        <v>3</v>
      </c>
      <c r="F14" s="18" t="s">
        <v>6</v>
      </c>
      <c r="G14" s="19" t="n">
        <v>4</v>
      </c>
      <c r="H14" s="18" t="s">
        <v>6</v>
      </c>
      <c r="I14" s="18" t="n">
        <v>4.4</v>
      </c>
      <c r="J14" s="20" t="n">
        <v>2</v>
      </c>
    </row>
    <row r="15" customFormat="false" ht="12.75" hidden="false" customHeight="false" outlineLevel="0" collapsed="false">
      <c r="A15" s="17" t="s">
        <v>11</v>
      </c>
      <c r="B15" s="18"/>
      <c r="C15" s="18"/>
      <c r="D15" s="18"/>
      <c r="E15" s="19" t="n">
        <v>20</v>
      </c>
      <c r="F15" s="18" t="s">
        <v>6</v>
      </c>
      <c r="G15" s="19" t="n">
        <v>20</v>
      </c>
      <c r="H15" s="18" t="s">
        <v>6</v>
      </c>
      <c r="I15" s="18" t="n">
        <v>20</v>
      </c>
      <c r="J15" s="20" t="n">
        <v>20</v>
      </c>
    </row>
    <row r="16" customFormat="false" ht="12.75" hidden="false" customHeight="false" outlineLevel="0" collapsed="false">
      <c r="A16" s="17" t="s">
        <v>12</v>
      </c>
      <c r="B16" s="18"/>
      <c r="C16" s="18"/>
      <c r="D16" s="18"/>
      <c r="E16" s="19" t="n">
        <v>14.7</v>
      </c>
      <c r="F16" s="18" t="s">
        <v>6</v>
      </c>
      <c r="G16" s="19" t="n">
        <v>14.7</v>
      </c>
      <c r="H16" s="18" t="s">
        <v>6</v>
      </c>
      <c r="I16" s="18" t="n">
        <v>14.7</v>
      </c>
      <c r="J16" s="20" t="n">
        <v>14.7</v>
      </c>
    </row>
    <row r="17" customFormat="false" ht="12.75" hidden="false" customHeight="false" outlineLevel="0" collapsed="false">
      <c r="A17" s="17" t="s">
        <v>13</v>
      </c>
      <c r="B17" s="18"/>
      <c r="C17" s="18"/>
      <c r="D17" s="18"/>
      <c r="E17" s="26" t="n">
        <v>0.7</v>
      </c>
      <c r="F17" s="27" t="s">
        <v>6</v>
      </c>
      <c r="G17" s="26" t="n">
        <v>0.7</v>
      </c>
      <c r="H17" s="27" t="s">
        <v>6</v>
      </c>
      <c r="I17" s="27" t="n">
        <v>0.7</v>
      </c>
      <c r="J17" s="28" t="n">
        <v>0.7</v>
      </c>
    </row>
    <row r="18" customFormat="false" ht="12.75" hidden="false" customHeight="false" outlineLevel="0" collapsed="false">
      <c r="A18" s="21" t="s">
        <v>9</v>
      </c>
      <c r="B18" s="22"/>
      <c r="C18" s="22" t="s">
        <v>6</v>
      </c>
      <c r="D18" s="22"/>
      <c r="E18" s="23" t="n">
        <f aca="false">CALCULATOR1!D43</f>
        <v>7.24138633553841</v>
      </c>
      <c r="F18" s="22" t="s">
        <v>6</v>
      </c>
      <c r="G18" s="23" t="n">
        <f aca="false">CALCULATOR2!D43</f>
        <v>7.5228829091016</v>
      </c>
      <c r="H18" s="22" t="s">
        <v>6</v>
      </c>
      <c r="I18" s="22" t="n">
        <v>7.31</v>
      </c>
      <c r="J18" s="29" t="n">
        <f aca="false">CALCULATOR3!D43</f>
        <v>9.51041646978906</v>
      </c>
    </row>
    <row r="19" customFormat="false" ht="12.75" hidden="false" customHeight="false" outlineLevel="0" collapsed="false">
      <c r="A19" s="30" t="s">
        <v>14</v>
      </c>
      <c r="B19" s="31"/>
      <c r="C19" s="31" t="s">
        <v>6</v>
      </c>
      <c r="D19" s="31"/>
      <c r="E19" s="32" t="n">
        <f aca="false">E12/(1.2*0.2306*((E13*E14)/100))</f>
        <v>2362.13558656711</v>
      </c>
      <c r="F19" s="33" t="s">
        <v>6</v>
      </c>
      <c r="G19" s="32" t="n">
        <f aca="false">G12/(1.2*0.2306*((G13*G14)/100))</f>
        <v>1914.75407006598</v>
      </c>
      <c r="H19" s="33" t="s">
        <v>6</v>
      </c>
      <c r="I19" s="33" t="n">
        <f aca="false">I12/(1.2*0.2306*((I13*I14)/100))</f>
        <v>16021.7120849172</v>
      </c>
      <c r="J19" s="34" t="n">
        <f aca="false">J12/(1.2*0.2306*((J13*J14)/100))</f>
        <v>4276.28408981401</v>
      </c>
    </row>
    <row r="20" customFormat="false" ht="12.75" hidden="false" customHeight="false" outlineLevel="0" collapsed="false">
      <c r="A20" s="30" t="s">
        <v>15</v>
      </c>
      <c r="B20" s="31"/>
      <c r="C20" s="31"/>
      <c r="D20" s="31"/>
      <c r="E20" s="32" t="n">
        <f aca="false">E19/E11</f>
        <v>472.427117313422</v>
      </c>
      <c r="F20" s="33" t="s">
        <v>6</v>
      </c>
      <c r="G20" s="32" t="n">
        <f aca="false">G19/G11</f>
        <v>478.688517516494</v>
      </c>
      <c r="H20" s="33" t="s">
        <v>6</v>
      </c>
      <c r="I20" s="33" t="n">
        <f aca="false">I19/I11</f>
        <v>2288.81601213103</v>
      </c>
      <c r="J20" s="34" t="n">
        <f aca="false">J19/J11</f>
        <v>1425.428029938</v>
      </c>
    </row>
    <row r="21" customFormat="false" ht="12.75" hidden="false" customHeight="false" outlineLevel="0" collapsed="false">
      <c r="A21" s="30" t="s">
        <v>16</v>
      </c>
      <c r="B21" s="31"/>
      <c r="C21" s="31"/>
      <c r="D21" s="31"/>
      <c r="E21" s="32" t="n">
        <f aca="false">0.5+(E14*3.28)/2.307</f>
        <v>4.76527958387516</v>
      </c>
      <c r="F21" s="33" t="s">
        <v>6</v>
      </c>
      <c r="G21" s="32" t="n">
        <f aca="false">0.5+(G14*3.28)/2.307</f>
        <v>6.18703944516688</v>
      </c>
      <c r="H21" s="33" t="s">
        <v>6</v>
      </c>
      <c r="I21" s="33" t="n">
        <f aca="false">0.5+(I14*3.28)/2.307</f>
        <v>6.75574338968357</v>
      </c>
      <c r="J21" s="34" t="n">
        <f aca="false">0.5+(J14*3.28)/2.307</f>
        <v>3.34351972258344</v>
      </c>
    </row>
    <row r="22" customFormat="false" ht="12.75" hidden="false" customHeight="false" outlineLevel="0" collapsed="false">
      <c r="A22" s="17" t="s">
        <v>17</v>
      </c>
      <c r="B22" s="18"/>
      <c r="C22" s="31"/>
      <c r="D22" s="31"/>
      <c r="E22" s="26" t="n">
        <v>0.65</v>
      </c>
      <c r="F22" s="27" t="s">
        <v>6</v>
      </c>
      <c r="G22" s="26" t="n">
        <v>0.65</v>
      </c>
      <c r="H22" s="27" t="s">
        <v>6</v>
      </c>
      <c r="I22" s="27" t="n">
        <v>0.65</v>
      </c>
      <c r="J22" s="28" t="n">
        <v>0.65</v>
      </c>
    </row>
    <row r="23" customFormat="false" ht="12.75" hidden="false" customHeight="false" outlineLevel="0" collapsed="false">
      <c r="A23" s="30" t="s">
        <v>18</v>
      </c>
      <c r="B23" s="31"/>
      <c r="C23" s="31"/>
      <c r="D23" s="31"/>
      <c r="E23" s="32" t="n">
        <f aca="false">(0.000428)*E19/1.6992*((460+((E15*9)/5)+32)/E22)*((((E16+E21)/E16)^0.283)-1)</f>
        <v>39.9718269038669</v>
      </c>
      <c r="F23" s="33" t="s">
        <v>6</v>
      </c>
      <c r="G23" s="32" t="n">
        <f aca="false">(0.000428)*G19/1.6992*((460+((G15*9)/5)+32)/G22)*((((G16+G21)/G16)^0.283)-1)</f>
        <v>40.9487231824252</v>
      </c>
      <c r="H23" s="33" t="s">
        <v>6</v>
      </c>
      <c r="I23" s="33" t="n">
        <f aca="false">(0.000428)*I19/1.6992*((460+((I15*9)/5)+32)/I22)*((((I16+I21)/I16)^0.283)-1)</f>
        <v>370.270094601393</v>
      </c>
      <c r="J23" s="34" t="n">
        <f aca="false">(0.000428)*J19/1.6992*((460+((J15*9)/5)+32)/J22)*((((J16+J21)/J16)^0.283)-1)</f>
        <v>52.2459445598745</v>
      </c>
    </row>
    <row r="24" customFormat="false" ht="12.75" hidden="false" customHeight="false" outlineLevel="0" collapsed="false">
      <c r="A24" s="35" t="s">
        <v>19</v>
      </c>
      <c r="B24" s="31"/>
      <c r="C24" s="31"/>
      <c r="D24" s="31"/>
      <c r="E24" s="36" t="n">
        <f aca="false">((273+E15)/(293))*(14.7/E16)</f>
        <v>1</v>
      </c>
      <c r="F24" s="37" t="s">
        <v>6</v>
      </c>
      <c r="G24" s="36" t="n">
        <f aca="false">((273+G15)/(293))*(14.7/G16)</f>
        <v>1</v>
      </c>
      <c r="H24" s="37" t="s">
        <v>6</v>
      </c>
      <c r="I24" s="37" t="n">
        <f aca="false">((273+I15)/(293))*(14.7/I16)</f>
        <v>1</v>
      </c>
      <c r="J24" s="38" t="n">
        <f aca="false">((273+J15)/(293))*(14.7/J16)</f>
        <v>1</v>
      </c>
    </row>
    <row r="25" customFormat="false" ht="12.75" hidden="false" customHeight="false" outlineLevel="0" collapsed="false">
      <c r="A25" s="39" t="s">
        <v>20</v>
      </c>
      <c r="B25" s="40"/>
      <c r="C25" s="40"/>
      <c r="D25" s="40"/>
      <c r="E25" s="41" t="n">
        <f aca="false">E19*E24</f>
        <v>2362.13558656711</v>
      </c>
      <c r="F25" s="42" t="s">
        <v>6</v>
      </c>
      <c r="G25" s="41" t="n">
        <f aca="false">G19*G24</f>
        <v>1914.75407006598</v>
      </c>
      <c r="H25" s="42" t="s">
        <v>6</v>
      </c>
      <c r="I25" s="42" t="n">
        <f aca="false">I19*I24</f>
        <v>16021.7120849172</v>
      </c>
      <c r="J25" s="43" t="n">
        <f aca="false">J19*J24</f>
        <v>4276.28408981401</v>
      </c>
    </row>
    <row r="26" customFormat="false" ht="12.75" hidden="false" customHeight="false" outlineLevel="0" collapsed="false">
      <c r="A26" s="39" t="s">
        <v>21</v>
      </c>
      <c r="B26" s="40"/>
      <c r="C26" s="40"/>
      <c r="D26" s="40"/>
      <c r="E26" s="32" t="n">
        <f aca="false">(0.000428)*E25/1.6992*((460+((E15*9)/5)+32)/E22)*((((E16+E21)/E16)^0.283)-1)</f>
        <v>39.9718269038669</v>
      </c>
      <c r="F26" s="33" t="s">
        <v>6</v>
      </c>
      <c r="G26" s="32" t="n">
        <f aca="false">(0.000428)*G25/1.6992*((460+((G15*9)/5)+32)/G22)*((((G16+G21)/G16)^0.283)-1)</f>
        <v>40.9487231824252</v>
      </c>
      <c r="H26" s="33" t="s">
        <v>6</v>
      </c>
      <c r="I26" s="33" t="n">
        <f aca="false">(0.000428)*I25/1.6992*((460+((I15*9)/5)+32)/I22)*((((I16+I21)/I16)^0.283)-1)</f>
        <v>370.270094601393</v>
      </c>
      <c r="J26" s="34" t="n">
        <f aca="false">(0.000428)*J25/1.6992*((460+((J15*9)/5)+32)/J22)*((((J16+J21)/J16)^0.283)-1)</f>
        <v>52.2459445598745</v>
      </c>
    </row>
    <row r="27" customFormat="false" ht="12.75" hidden="false" customHeight="false" outlineLevel="0" collapsed="false">
      <c r="A27" s="44" t="s">
        <v>22</v>
      </c>
      <c r="B27" s="45"/>
      <c r="C27" s="40"/>
      <c r="D27" s="40"/>
      <c r="E27" s="46" t="n">
        <v>25.7</v>
      </c>
      <c r="F27" s="45"/>
      <c r="G27" s="46" t="n">
        <v>25.7</v>
      </c>
      <c r="H27" s="45"/>
      <c r="I27" s="47" t="n">
        <v>65</v>
      </c>
      <c r="J27" s="48" t="n">
        <v>25.7</v>
      </c>
    </row>
    <row r="28" customFormat="false" ht="12.75" hidden="false" customHeight="false" outlineLevel="0" collapsed="false">
      <c r="A28" s="44" t="s">
        <v>23</v>
      </c>
      <c r="B28" s="45"/>
      <c r="C28" s="40"/>
      <c r="D28" s="40"/>
      <c r="E28" s="49" t="n">
        <v>6.8</v>
      </c>
      <c r="F28" s="45"/>
      <c r="G28" s="49" t="n">
        <v>6.8</v>
      </c>
      <c r="H28" s="45"/>
      <c r="I28" s="50" t="n">
        <v>15</v>
      </c>
      <c r="J28" s="51" t="n">
        <v>6.8</v>
      </c>
    </row>
    <row r="29" customFormat="false" ht="12.75" hidden="false" customHeight="false" outlineLevel="0" collapsed="false">
      <c r="A29" s="52" t="s">
        <v>24</v>
      </c>
      <c r="B29" s="40"/>
      <c r="C29" s="40"/>
      <c r="D29" s="53"/>
      <c r="E29" s="54" t="n">
        <f aca="false">IF(E28=0,"NA",(0.0375*E20)/(E27*E28))</f>
        <v>0.101373408670481</v>
      </c>
      <c r="F29" s="40"/>
      <c r="G29" s="54" t="n">
        <f aca="false">IF(G28=0,"NA",(0.0375*G20)/(G27*G28))</f>
        <v>0.102716979897394</v>
      </c>
      <c r="H29" s="40"/>
      <c r="I29" s="55" t="n">
        <f aca="false">(0.0375*I20)/(I27*I28)</f>
        <v>0.0880313850819627</v>
      </c>
      <c r="J29" s="56" t="n">
        <f aca="false">IF(J28=0,"NA",(0.0375*J20)/(J27*J28))</f>
        <v>0.305868340138906</v>
      </c>
    </row>
    <row r="30" customFormat="false" ht="12.75" hidden="false" customHeight="false" outlineLevel="0" collapsed="false">
      <c r="A30" s="44" t="s">
        <v>25</v>
      </c>
      <c r="B30" s="45"/>
      <c r="C30" s="45"/>
      <c r="D30" s="40"/>
      <c r="E30" s="57" t="n">
        <v>0</v>
      </c>
      <c r="F30" s="58"/>
      <c r="G30" s="57" t="n">
        <v>0</v>
      </c>
      <c r="H30" s="58"/>
      <c r="I30" s="59"/>
      <c r="J30" s="60" t="n">
        <v>0</v>
      </c>
    </row>
    <row r="31" customFormat="false" ht="12.75" hidden="false" customHeight="false" outlineLevel="0" collapsed="false">
      <c r="A31" s="44" t="s">
        <v>26</v>
      </c>
      <c r="B31" s="45"/>
      <c r="C31" s="45"/>
      <c r="D31" s="40"/>
      <c r="E31" s="61" t="str">
        <f aca="false">IF(E30=0,"NA",(E20*0.0378)/((E30/2)^2*3.14))</f>
        <v>NA</v>
      </c>
      <c r="F31" s="45"/>
      <c r="G31" s="61" t="str">
        <f aca="false">IF(G30=0,"NA",(G20*0.0378)/((G30/2)^2*3.14))</f>
        <v>NA</v>
      </c>
      <c r="H31" s="45"/>
      <c r="I31" s="62"/>
      <c r="J31" s="63" t="str">
        <f aca="false">IF(J30=0,"NA",(J20*0.0378)/((J30/2)^2*3.14))</f>
        <v>NA</v>
      </c>
    </row>
    <row r="32" customFormat="false" ht="12.75" hidden="false" customHeight="false" outlineLevel="0" collapsed="false">
      <c r="A32" s="64" t="s">
        <v>27</v>
      </c>
      <c r="B32" s="31"/>
      <c r="C32" s="31"/>
      <c r="D32" s="31"/>
      <c r="E32" s="65" t="n">
        <f aca="false">IF((0.12*(E27*E28)/0.092)*1.69&gt;=0,((0.12*(E27*E28)/0.092)*1.69),((0.12*1.699*((3.14*(E30/2)^2/0.092)))))</f>
        <v>385.231826086957</v>
      </c>
      <c r="F32" s="40"/>
      <c r="G32" s="65" t="n">
        <f aca="false">IF((0.12*(G27*G28)/0.092)*1.69&gt;=0,((0.12*(G27*G28)/0.092)*1.69),((0.12*1.699*((3.14*(G30/2)^2/0.092)))))</f>
        <v>385.231826086957</v>
      </c>
      <c r="H32" s="40"/>
      <c r="I32" s="66" t="n">
        <f aca="false">(0.12*(I27*I28)/0.092)*1.6992</f>
        <v>2160.93913043478</v>
      </c>
      <c r="J32" s="67" t="n">
        <f aca="false">IF((0.12*(J27*J28)/0.092)*1.69&gt;=0,((0.12*(J27*J28)/0.092)*1.69),((0.12*1.699*((3.14*(J30/2)^2/0.092)))))</f>
        <v>385.231826086957</v>
      </c>
    </row>
    <row r="33" customFormat="false" ht="12.75" hidden="false" customHeight="false" outlineLevel="0" collapsed="false">
      <c r="A33" s="68" t="s">
        <v>28</v>
      </c>
      <c r="B33" s="69"/>
      <c r="C33" s="69"/>
      <c r="D33" s="69"/>
      <c r="E33" s="70" t="n">
        <v>0</v>
      </c>
      <c r="F33" s="45"/>
      <c r="G33" s="70" t="n">
        <v>0</v>
      </c>
      <c r="H33" s="45"/>
      <c r="I33" s="45"/>
      <c r="J33" s="71" t="n">
        <v>0</v>
      </c>
    </row>
    <row r="34" customFormat="false" ht="12.75" hidden="false" customHeight="false" outlineLevel="0" collapsed="false">
      <c r="A34" s="39" t="s">
        <v>29</v>
      </c>
      <c r="B34" s="40"/>
      <c r="C34" s="40"/>
      <c r="D34" s="40"/>
      <c r="E34" s="72" t="str">
        <f aca="false">IF(E33-E26&lt;0,"NA",E33-E26)</f>
        <v>NA</v>
      </c>
      <c r="F34" s="33"/>
      <c r="G34" s="72" t="str">
        <f aca="false">IF(G33-G26&lt;0,"NA",G33-G26)</f>
        <v>NA</v>
      </c>
      <c r="H34" s="33"/>
      <c r="I34" s="33"/>
      <c r="J34" s="73" t="str">
        <f aca="false">IF(J33-J26&lt;0,"NA",J33-J26)</f>
        <v>NA</v>
      </c>
    </row>
    <row r="35" customFormat="false" ht="12.75" hidden="false" customHeight="false" outlineLevel="0" collapsed="false">
      <c r="A35" s="44" t="s">
        <v>30</v>
      </c>
      <c r="B35" s="45"/>
      <c r="C35" s="45"/>
      <c r="D35" s="40"/>
      <c r="E35" s="74" t="n">
        <v>0.1</v>
      </c>
      <c r="F35" s="58"/>
      <c r="G35" s="74" t="n">
        <v>0.1</v>
      </c>
      <c r="H35" s="58"/>
      <c r="I35" s="58"/>
      <c r="J35" s="75" t="n">
        <v>0.1</v>
      </c>
    </row>
    <row r="36" customFormat="false" ht="12.75" hidden="false" customHeight="false" outlineLevel="0" collapsed="false">
      <c r="A36" s="39" t="s">
        <v>31</v>
      </c>
      <c r="B36" s="40"/>
      <c r="C36" s="40"/>
      <c r="D36" s="40"/>
      <c r="E36" s="76" t="n">
        <f aca="false">(E26/1.341)*24*365</f>
        <v>261113.500132643</v>
      </c>
      <c r="F36" s="77"/>
      <c r="G36" s="76" t="n">
        <f aca="false">(G26/1.341)*24*365</f>
        <v>267495.014972442</v>
      </c>
      <c r="H36" s="77"/>
      <c r="I36" s="77"/>
      <c r="J36" s="78" t="n">
        <f aca="false">(J26/1.341)*24*365</f>
        <v>341293.418601417</v>
      </c>
    </row>
    <row r="37" customFormat="false" ht="12.75" hidden="false" customHeight="false" outlineLevel="0" collapsed="false">
      <c r="A37" s="39" t="s">
        <v>32</v>
      </c>
      <c r="B37" s="40"/>
      <c r="C37" s="40"/>
      <c r="D37" s="40"/>
      <c r="E37" s="76" t="n">
        <f aca="false">(E33/1.341)*24*365</f>
        <v>0</v>
      </c>
      <c r="F37" s="77"/>
      <c r="G37" s="76" t="n">
        <f aca="false">(G33/1.341)*24*365</f>
        <v>0</v>
      </c>
      <c r="H37" s="77"/>
      <c r="I37" s="77"/>
      <c r="J37" s="78" t="n">
        <f aca="false">(J33/1.341)*24*365</f>
        <v>0</v>
      </c>
    </row>
    <row r="38" customFormat="false" ht="12.75" hidden="false" customHeight="false" outlineLevel="0" collapsed="false">
      <c r="A38" s="79" t="s">
        <v>33</v>
      </c>
      <c r="B38" s="80"/>
      <c r="C38" s="80"/>
      <c r="D38" s="80"/>
      <c r="E38" s="81" t="str">
        <f aca="false">IF((E37-E36)&lt;0,"NA",E37-E36)</f>
        <v>NA</v>
      </c>
      <c r="F38" s="82"/>
      <c r="G38" s="81" t="str">
        <f aca="false">IF((G37-G36)&lt;0,"NA",G37-G36)</f>
        <v>NA</v>
      </c>
      <c r="H38" s="82"/>
      <c r="I38" s="82"/>
      <c r="J38" s="83" t="str">
        <f aca="false">IF((J37-J36)&lt;0,"NA",J37-J36)</f>
        <v>NA</v>
      </c>
    </row>
    <row r="39" customFormat="false" ht="13.5" hidden="false" customHeight="false" outlineLevel="0" collapsed="false">
      <c r="A39" s="84" t="s">
        <v>34</v>
      </c>
      <c r="B39" s="85"/>
      <c r="C39" s="85"/>
      <c r="D39" s="85"/>
      <c r="E39" s="86" t="str">
        <f aca="false">IF(E38="NA","NA",E38*10)</f>
        <v>NA</v>
      </c>
      <c r="F39" s="87"/>
      <c r="G39" s="86" t="str">
        <f aca="false">IF(G38="NA","NA",G38*10)</f>
        <v>NA</v>
      </c>
      <c r="H39" s="87"/>
      <c r="I39" s="87"/>
      <c r="J39" s="88" t="str">
        <f aca="false">IF(J38="NA","NA",J38*10)</f>
        <v>NA</v>
      </c>
    </row>
    <row r="40" customFormat="false" ht="13.5" hidden="false" customHeight="false" outlineLevel="0" collapsed="false">
      <c r="I40" s="89"/>
      <c r="J40" s="89"/>
    </row>
    <row r="41" customFormat="false" ht="12.75" hidden="false" customHeight="false" outlineLevel="0" collapsed="false">
      <c r="I41" s="89"/>
      <c r="J41" s="89"/>
    </row>
    <row r="42" customFormat="false" ht="12.75" hidden="false" customHeight="false" outlineLevel="0" collapsed="false">
      <c r="I42" s="89"/>
      <c r="J42" s="89"/>
    </row>
    <row r="43" customFormat="false" ht="12.75" hidden="false" customHeight="false" outlineLevel="0" collapsed="false">
      <c r="I43" s="89"/>
      <c r="J43" s="89"/>
    </row>
    <row r="44" customFormat="false" ht="12.75" hidden="false" customHeight="false" outlineLevel="0" collapsed="false">
      <c r="I44" s="89"/>
      <c r="J44" s="89"/>
    </row>
    <row r="45" customFormat="false" ht="12.75" hidden="false" customHeight="false" outlineLevel="0" collapsed="false">
      <c r="I45" s="89"/>
      <c r="J45" s="89"/>
    </row>
    <row r="58" customFormat="false" ht="12.75" hidden="false" customHeight="false" outlineLevel="0" collapsed="false">
      <c r="A58" s="90"/>
      <c r="E58" s="91"/>
    </row>
    <row r="59" customFormat="false" ht="12.75" hidden="false" customHeight="false" outlineLevel="0" collapsed="false">
      <c r="A59" s="92"/>
      <c r="E59" s="93"/>
    </row>
    <row r="60" customFormat="false" ht="12.75" hidden="false" customHeight="false" outlineLevel="0" collapsed="false">
      <c r="A60" s="90"/>
      <c r="E60" s="94"/>
    </row>
    <row r="61" customFormat="false" ht="12.75" hidden="false" customHeight="false" outlineLevel="0" collapsed="false">
      <c r="A61" s="90"/>
      <c r="E61" s="91"/>
    </row>
    <row r="62" customFormat="false" ht="12.75" hidden="false" customHeight="false" outlineLevel="0" collapsed="false">
      <c r="A62" s="92"/>
      <c r="E62" s="93"/>
    </row>
    <row r="63" customFormat="false" ht="12.75" hidden="false" customHeight="false" outlineLevel="0" collapsed="false">
      <c r="A63" s="90"/>
      <c r="E63" s="95"/>
    </row>
    <row r="64" customFormat="false" ht="12.75" hidden="false" customHeight="false" outlineLevel="0" collapsed="false">
      <c r="A64" s="90"/>
      <c r="E64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96" t="s">
        <v>35</v>
      </c>
      <c r="B1" s="96"/>
      <c r="C1" s="96"/>
      <c r="D1" s="97" t="n">
        <v>0.02</v>
      </c>
      <c r="E1" s="97"/>
      <c r="F1" s="97" t="s">
        <v>36</v>
      </c>
      <c r="G1" s="97" t="n">
        <v>0.02</v>
      </c>
      <c r="H1" s="97"/>
      <c r="I1" s="97" t="n">
        <v>0.04</v>
      </c>
      <c r="J1" s="97"/>
      <c r="K1" s="97" t="s">
        <v>36</v>
      </c>
      <c r="L1" s="97"/>
      <c r="M1" s="97" t="n">
        <v>0.04</v>
      </c>
      <c r="N1" s="97"/>
      <c r="O1" s="98" t="n">
        <v>0.055</v>
      </c>
      <c r="P1" s="98" t="s">
        <v>36</v>
      </c>
      <c r="Q1" s="98" t="n">
        <v>0.055</v>
      </c>
      <c r="R1" s="97" t="n">
        <v>0.08</v>
      </c>
      <c r="S1" s="97" t="s">
        <v>36</v>
      </c>
      <c r="T1" s="97" t="n">
        <v>0.08</v>
      </c>
      <c r="U1" s="97" t="n">
        <v>0.11</v>
      </c>
      <c r="V1" s="97" t="s">
        <v>36</v>
      </c>
      <c r="W1" s="97" t="n">
        <v>0.11</v>
      </c>
      <c r="X1" s="97" t="n">
        <v>0.15</v>
      </c>
      <c r="Y1" s="97" t="s">
        <v>36</v>
      </c>
      <c r="Z1" s="97" t="n">
        <v>0.15</v>
      </c>
      <c r="AA1" s="97" t="n">
        <v>0.22</v>
      </c>
      <c r="AB1" s="96" t="s">
        <v>36</v>
      </c>
      <c r="AC1" s="97" t="n">
        <v>0.22</v>
      </c>
      <c r="AD1" s="96"/>
      <c r="AE1" s="96"/>
      <c r="AF1" s="96"/>
      <c r="AG1" s="96"/>
      <c r="AH1" s="96"/>
    </row>
    <row r="2" customFormat="false" ht="12.75" hidden="false" customHeight="false" outlineLevel="0" collapsed="false">
      <c r="A2" s="96"/>
      <c r="B2" s="99" t="s">
        <v>6</v>
      </c>
      <c r="C2" s="96" t="s">
        <v>6</v>
      </c>
      <c r="D2" s="100" t="n">
        <f aca="false">O2*0.75</f>
        <v>23.85</v>
      </c>
      <c r="E2" s="100"/>
      <c r="F2" s="100" t="n">
        <f aca="false">D2/4.33</f>
        <v>5.5080831408776</v>
      </c>
      <c r="G2" s="100" t="n">
        <f aca="false">IF($C$3&lt;4.5,$D$23,$D$24)*F2</f>
        <v>6.17743760702876</v>
      </c>
      <c r="H2" s="100"/>
      <c r="I2" s="100" t="n">
        <f aca="false">O2*0.88</f>
        <v>27.984</v>
      </c>
      <c r="J2" s="100"/>
      <c r="K2" s="100" t="n">
        <f aca="false">I2/4.33</f>
        <v>6.46281755196305</v>
      </c>
      <c r="L2" s="100"/>
      <c r="M2" s="100" t="n">
        <f aca="false">IF($C$3&lt;4.5,$D$23,$D$24)*K2</f>
        <v>7.24819345891374</v>
      </c>
      <c r="N2" s="100"/>
      <c r="O2" s="100" t="n">
        <v>31.8</v>
      </c>
      <c r="P2" s="100" t="n">
        <f aca="false">O2/4.33</f>
        <v>7.34411085450346</v>
      </c>
      <c r="Q2" s="100" t="n">
        <f aca="false">IF($C$3&lt;4.5,$D$23,$D$24)*P2</f>
        <v>8.23658347603834</v>
      </c>
      <c r="R2" s="100" t="n">
        <f aca="false">1.05*O2</f>
        <v>33.39</v>
      </c>
      <c r="S2" s="100" t="n">
        <f aca="false">R2/4.33</f>
        <v>7.71131639722864</v>
      </c>
      <c r="T2" s="100" t="n">
        <f aca="false">IF($C$3&lt;4.5,$D$23,$D$24)*S2</f>
        <v>8.64841264984026</v>
      </c>
      <c r="U2" s="100" t="n">
        <v>36</v>
      </c>
      <c r="V2" s="100" t="n">
        <f aca="false">U2/4.34</f>
        <v>8.29493087557604</v>
      </c>
      <c r="W2" s="100" t="n">
        <f aca="false">IF($C$3&lt;4.5,$D$23,$D$24)*V2</f>
        <v>9.30294925256396</v>
      </c>
      <c r="X2" s="100" t="n">
        <f aca="false">1.03*U2</f>
        <v>37.08</v>
      </c>
      <c r="Y2" s="100" t="n">
        <f aca="false">X2/4.344</f>
        <v>8.53591160220995</v>
      </c>
      <c r="Z2" s="100" t="n">
        <f aca="false">IF($C$3&lt;4.5,$D$23,$D$24)*Y2</f>
        <v>9.57321449097869</v>
      </c>
      <c r="AA2" s="100" t="n">
        <v>37.8</v>
      </c>
      <c r="AB2" s="100" t="n">
        <f aca="false">AA2/4.24</f>
        <v>8.91509433962264</v>
      </c>
      <c r="AC2" s="100" t="n">
        <f aca="false">IF($C$3&lt;4.5,$D$23,$D$24)*AB2</f>
        <v>9.99847635470141</v>
      </c>
      <c r="AD2" s="96"/>
      <c r="AE2" s="96"/>
      <c r="AF2" s="96"/>
      <c r="AG2" s="96"/>
      <c r="AH2" s="96"/>
    </row>
    <row r="3" customFormat="false" ht="18" hidden="false" customHeight="false" outlineLevel="0" collapsed="false">
      <c r="A3" s="101"/>
      <c r="B3" s="102" t="s">
        <v>37</v>
      </c>
      <c r="C3" s="103" t="n">
        <f aca="false">SOR!E14</f>
        <v>3</v>
      </c>
      <c r="D3" s="104" t="n">
        <f aca="false">O3*0.75</f>
        <v>22.5</v>
      </c>
      <c r="E3" s="104"/>
      <c r="F3" s="104" t="n">
        <f aca="false">D3/4.33</f>
        <v>5.19630484988453</v>
      </c>
      <c r="G3" s="104" t="n">
        <f aca="false">IF(C$3&lt;4.5,D$23,D$24)*F3</f>
        <v>5.82777132738562</v>
      </c>
      <c r="H3" s="104"/>
      <c r="I3" s="104" t="n">
        <f aca="false">O3*0.88</f>
        <v>26.4</v>
      </c>
      <c r="J3" s="104"/>
      <c r="K3" s="104" t="n">
        <f aca="false">I3/4.33</f>
        <v>6.09699769053118</v>
      </c>
      <c r="L3" s="104"/>
      <c r="M3" s="104" t="n">
        <f aca="false">IF($C$3&lt;4.5,$D$23,$D$24)*K3</f>
        <v>6.8379183574658</v>
      </c>
      <c r="N3" s="104"/>
      <c r="O3" s="104" t="n">
        <v>30</v>
      </c>
      <c r="P3" s="104" t="n">
        <f aca="false">O3/4.33</f>
        <v>6.9284064665127</v>
      </c>
      <c r="Q3" s="104" t="n">
        <f aca="false">IF($C$3&lt;4.5,$D$23,$D$24)*P3</f>
        <v>7.7703617698475</v>
      </c>
      <c r="R3" s="104" t="n">
        <f aca="false">1.05*O3</f>
        <v>31.5</v>
      </c>
      <c r="S3" s="104" t="n">
        <f aca="false">R3/4.33</f>
        <v>7.27482678983834</v>
      </c>
      <c r="T3" s="104" t="n">
        <f aca="false">IF($C$3&lt;4.5,$D$23,$D$24)*S3</f>
        <v>8.15887985833987</v>
      </c>
      <c r="U3" s="104" t="n">
        <v>34.5</v>
      </c>
      <c r="V3" s="104" t="n">
        <f aca="false">U3/4.34</f>
        <v>7.94930875576037</v>
      </c>
      <c r="W3" s="105" t="n">
        <f aca="false">IF($C$3&lt;4.5,$D$23,$D$24)*V3</f>
        <v>8.91532636704046</v>
      </c>
      <c r="X3" s="100" t="n">
        <f aca="false">1.03*U3</f>
        <v>35.535</v>
      </c>
      <c r="Y3" s="100" t="n">
        <f aca="false">X3/4.344</f>
        <v>8.18024861878453</v>
      </c>
      <c r="Z3" s="100" t="n">
        <f aca="false">IF($C$3&lt;4.5,$D$23,$D$24)*Y3</f>
        <v>9.17433055385457</v>
      </c>
      <c r="AA3" s="100" t="n">
        <v>36</v>
      </c>
      <c r="AB3" s="100" t="n">
        <f aca="false">AA3/4.24</f>
        <v>8.49056603773585</v>
      </c>
      <c r="AC3" s="100" t="n">
        <f aca="false">IF($C$3&lt;4.5,$D$23,$D$24)*AB3</f>
        <v>9.52235843304896</v>
      </c>
      <c r="AD3" s="96"/>
      <c r="AE3" s="96"/>
      <c r="AF3" s="96"/>
      <c r="AG3" s="96"/>
      <c r="AH3" s="96"/>
    </row>
    <row r="4" customFormat="false" ht="12.75" hidden="false" customHeight="false" outlineLevel="0" collapsed="false">
      <c r="A4" s="106"/>
      <c r="B4" s="22"/>
      <c r="C4" s="22"/>
      <c r="D4" s="107" t="n">
        <f aca="false">O4*0.75</f>
        <v>21.375</v>
      </c>
      <c r="E4" s="107"/>
      <c r="F4" s="107" t="n">
        <f aca="false">D4/4.33</f>
        <v>4.9364896073903</v>
      </c>
      <c r="G4" s="107" t="n">
        <f aca="false">IF(C$3&lt;4.5,D$23,D$24)*F4</f>
        <v>5.53638276101634</v>
      </c>
      <c r="H4" s="107"/>
      <c r="I4" s="107" t="n">
        <f aca="false">O4*0.88</f>
        <v>25.08</v>
      </c>
      <c r="J4" s="107"/>
      <c r="K4" s="107" t="n">
        <f aca="false">I4/4.33</f>
        <v>5.79214780600462</v>
      </c>
      <c r="L4" s="107"/>
      <c r="M4" s="107" t="n">
        <f aca="false">IF($C$3&lt;4.5,$D$23,$D$24)*K4</f>
        <v>6.49602243959251</v>
      </c>
      <c r="N4" s="107"/>
      <c r="O4" s="107" t="n">
        <v>28.5</v>
      </c>
      <c r="P4" s="107" t="n">
        <f aca="false">O4/4.33</f>
        <v>6.58198614318707</v>
      </c>
      <c r="Q4" s="107" t="n">
        <f aca="false">IF($C$3&lt;4.5,$D$23,$D$24)*P4</f>
        <v>7.38184368135512</v>
      </c>
      <c r="R4" s="107" t="n">
        <f aca="false">1.05*O4</f>
        <v>29.925</v>
      </c>
      <c r="S4" s="107" t="n">
        <f aca="false">R4/4.33</f>
        <v>6.91108545034642</v>
      </c>
      <c r="T4" s="107" t="n">
        <f aca="false">IF($C$3&lt;4.5,$D$23,$D$24)*S4</f>
        <v>7.75093586542288</v>
      </c>
      <c r="U4" s="107" t="n">
        <v>32.5</v>
      </c>
      <c r="V4" s="107" t="n">
        <f aca="false">U4/4.34</f>
        <v>7.48847926267281</v>
      </c>
      <c r="W4" s="108" t="n">
        <f aca="false">IF($C$3&lt;4.5,$D$23,$D$24)*V4</f>
        <v>8.39849585300913</v>
      </c>
      <c r="X4" s="100" t="n">
        <f aca="false">1.03*U4</f>
        <v>33.475</v>
      </c>
      <c r="Y4" s="100" t="n">
        <f aca="false">X4/4.344</f>
        <v>7.70603130755064</v>
      </c>
      <c r="Z4" s="100" t="n">
        <f aca="false">IF($C$3&lt;4.5,$D$23,$D$24)*Y4</f>
        <v>8.64248530435576</v>
      </c>
      <c r="AA4" s="100" t="n">
        <v>34.9</v>
      </c>
      <c r="AB4" s="100" t="n">
        <f aca="false">AA4/4.24</f>
        <v>8.2311320754717</v>
      </c>
      <c r="AC4" s="100" t="n">
        <f aca="false">IF($C$3&lt;4.5,$D$23,$D$24)*AB4</f>
        <v>9.23139748092802</v>
      </c>
      <c r="AD4" s="96"/>
      <c r="AE4" s="96"/>
      <c r="AF4" s="96"/>
      <c r="AG4" s="96"/>
      <c r="AH4" s="96"/>
    </row>
    <row r="5" customFormat="false" ht="12.75" hidden="false" customHeight="false" outlineLevel="0" collapsed="false">
      <c r="A5" s="106"/>
      <c r="B5" s="22"/>
      <c r="C5" s="22"/>
      <c r="D5" s="107" t="n">
        <f aca="false">O5*0.75</f>
        <v>20.25</v>
      </c>
      <c r="E5" s="107"/>
      <c r="F5" s="107" t="n">
        <f aca="false">D5/4.33</f>
        <v>4.67667436489607</v>
      </c>
      <c r="G5" s="107" t="n">
        <f aca="false">IF(C$3&lt;4.5,D$23,D$24)*F5</f>
        <v>5.24499419464706</v>
      </c>
      <c r="H5" s="107"/>
      <c r="I5" s="107" t="n">
        <f aca="false">O5*0.88</f>
        <v>23.76</v>
      </c>
      <c r="J5" s="107"/>
      <c r="K5" s="107" t="n">
        <f aca="false">I5/4.33</f>
        <v>5.48729792147806</v>
      </c>
      <c r="L5" s="107"/>
      <c r="M5" s="107" t="n">
        <f aca="false">IF($C$3&lt;4.5,$D$23,$D$24)*K5</f>
        <v>6.15412652171922</v>
      </c>
      <c r="N5" s="107"/>
      <c r="O5" s="107" t="n">
        <v>27</v>
      </c>
      <c r="P5" s="107" t="n">
        <f aca="false">O5/4.33</f>
        <v>6.23556581986143</v>
      </c>
      <c r="Q5" s="107" t="n">
        <f aca="false">IF($C$3&lt;4.5,$D$23,$D$24)*P5</f>
        <v>6.99332559286275</v>
      </c>
      <c r="R5" s="107" t="n">
        <f aca="false">1.05*O5</f>
        <v>28.35</v>
      </c>
      <c r="S5" s="107" t="n">
        <f aca="false">R5/4.33</f>
        <v>6.5473441108545</v>
      </c>
      <c r="T5" s="107" t="n">
        <f aca="false">IF($C$3&lt;4.5,$D$23,$D$24)*S5</f>
        <v>7.34299187250588</v>
      </c>
      <c r="U5" s="107" t="n">
        <v>31.2</v>
      </c>
      <c r="V5" s="107" t="n">
        <f aca="false">U5/4.34</f>
        <v>7.1889400921659</v>
      </c>
      <c r="W5" s="108" t="n">
        <f aca="false">IF($C$3&lt;4.5,$D$23,$D$24)*V5</f>
        <v>8.06255601888877</v>
      </c>
      <c r="X5" s="100" t="n">
        <f aca="false">1.03*U5</f>
        <v>32.136</v>
      </c>
      <c r="Y5" s="100" t="n">
        <f aca="false">X5/4.344</f>
        <v>7.39779005524862</v>
      </c>
      <c r="Z5" s="100" t="n">
        <f aca="false">IF($C$3&lt;4.5,$D$23,$D$24)*Y5</f>
        <v>8.29678589218153</v>
      </c>
      <c r="AA5" s="100" t="n">
        <v>33.8</v>
      </c>
      <c r="AB5" s="100" t="n">
        <f aca="false">AA5/4.24</f>
        <v>7.97169811320755</v>
      </c>
      <c r="AC5" s="100" t="n">
        <f aca="false">IF($C$3&lt;4.5,$D$23,$D$24)*AB5</f>
        <v>8.94043652880708</v>
      </c>
      <c r="AD5" s="96"/>
      <c r="AE5" s="96"/>
      <c r="AF5" s="96"/>
      <c r="AG5" s="96"/>
      <c r="AH5" s="96"/>
    </row>
    <row r="6" customFormat="false" ht="12.75" hidden="false" customHeight="false" outlineLevel="0" collapsed="false">
      <c r="A6" s="106"/>
      <c r="B6" s="22"/>
      <c r="C6" s="22"/>
      <c r="D6" s="107" t="n">
        <f aca="false">O6*0.75</f>
        <v>19.5</v>
      </c>
      <c r="E6" s="107"/>
      <c r="F6" s="107" t="n">
        <f aca="false">D6/4.33</f>
        <v>4.50346420323326</v>
      </c>
      <c r="G6" s="107" t="n">
        <f aca="false">IF(C$3&lt;4.5,D$23,D$24)*F6</f>
        <v>5.05073515040087</v>
      </c>
      <c r="H6" s="107"/>
      <c r="I6" s="107" t="n">
        <f aca="false">O6*0.88</f>
        <v>22.88</v>
      </c>
      <c r="J6" s="107"/>
      <c r="K6" s="107" t="n">
        <f aca="false">I6/4.33</f>
        <v>5.28406466512702</v>
      </c>
      <c r="L6" s="107"/>
      <c r="M6" s="107" t="n">
        <f aca="false">IF($C$3&lt;4.5,$D$23,$D$24)*K6</f>
        <v>5.92619590980369</v>
      </c>
      <c r="N6" s="107"/>
      <c r="O6" s="107" t="n">
        <v>26</v>
      </c>
      <c r="P6" s="107" t="n">
        <f aca="false">O6/4.33</f>
        <v>6.00461893764434</v>
      </c>
      <c r="Q6" s="107" t="n">
        <f aca="false">IF($C$3&lt;4.5,$D$23,$D$24)*P6</f>
        <v>6.73431353386783</v>
      </c>
      <c r="R6" s="107" t="n">
        <f aca="false">1.05*O6</f>
        <v>27.3</v>
      </c>
      <c r="S6" s="107" t="n">
        <f aca="false">R6/4.33</f>
        <v>6.30484988452656</v>
      </c>
      <c r="T6" s="107" t="n">
        <f aca="false">IF($C$3&lt;4.5,$D$23,$D$24)*S6</f>
        <v>7.07102921056122</v>
      </c>
      <c r="U6" s="107" t="n">
        <v>30</v>
      </c>
      <c r="V6" s="107" t="n">
        <f aca="false">U6/4.34</f>
        <v>6.91244239631336</v>
      </c>
      <c r="W6" s="108" t="n">
        <f aca="false">IF($C$3&lt;4.5,$D$23,$D$24)*V6</f>
        <v>7.75245771046997</v>
      </c>
      <c r="X6" s="100" t="n">
        <f aca="false">1.03*U6</f>
        <v>30.9</v>
      </c>
      <c r="Y6" s="100" t="n">
        <f aca="false">X6/4.344</f>
        <v>7.11325966850829</v>
      </c>
      <c r="Z6" s="100" t="n">
        <f aca="false">IF($C$3&lt;4.5,$D$23,$D$24)*Y6</f>
        <v>7.97767874248224</v>
      </c>
      <c r="AA6" s="100" t="n">
        <v>33</v>
      </c>
      <c r="AB6" s="100" t="n">
        <f aca="false">AA6/4.24</f>
        <v>7.78301886792453</v>
      </c>
      <c r="AC6" s="100" t="n">
        <f aca="false">IF($C$3&lt;4.5,$D$23,$D$24)*AB6</f>
        <v>8.72882856362821</v>
      </c>
      <c r="AD6" s="96"/>
      <c r="AE6" s="96"/>
      <c r="AF6" s="96"/>
      <c r="AG6" s="96"/>
      <c r="AH6" s="96"/>
    </row>
    <row r="7" customFormat="false" ht="12.75" hidden="false" customHeight="false" outlineLevel="0" collapsed="false">
      <c r="A7" s="106"/>
      <c r="B7" s="22"/>
      <c r="C7" s="22"/>
      <c r="D7" s="107" t="n">
        <f aca="false">O7*0.75</f>
        <v>18.525</v>
      </c>
      <c r="E7" s="107"/>
      <c r="F7" s="107" t="n">
        <f aca="false">D7/4.33</f>
        <v>4.27829099307159</v>
      </c>
      <c r="G7" s="107" t="n">
        <f aca="false">IF(C$3&lt;4.5,D$23,D$24)*F7</f>
        <v>4.79819839288083</v>
      </c>
      <c r="H7" s="107"/>
      <c r="I7" s="107" t="n">
        <f aca="false">O7*0.88</f>
        <v>21.736</v>
      </c>
      <c r="J7" s="107"/>
      <c r="K7" s="107" t="n">
        <f aca="false">I7/4.33</f>
        <v>5.01986143187067</v>
      </c>
      <c r="L7" s="107"/>
      <c r="M7" s="107" t="n">
        <f aca="false">IF($C$3&lt;4.5,$D$23,$D$24)*K7</f>
        <v>5.62988611431351</v>
      </c>
      <c r="N7" s="107"/>
      <c r="O7" s="107" t="n">
        <v>24.7</v>
      </c>
      <c r="P7" s="107" t="n">
        <f aca="false">O7/4.33</f>
        <v>5.70438799076212</v>
      </c>
      <c r="Q7" s="107" t="n">
        <f aca="false">IF($C$3&lt;4.5,$D$23,$D$24)*P7</f>
        <v>6.39759785717444</v>
      </c>
      <c r="R7" s="107" t="n">
        <f aca="false">1.05*O7</f>
        <v>25.935</v>
      </c>
      <c r="S7" s="107" t="n">
        <f aca="false">R7/4.33</f>
        <v>5.98960739030023</v>
      </c>
      <c r="T7" s="107" t="n">
        <f aca="false">IF($C$3&lt;4.5,$D$23,$D$24)*S7</f>
        <v>6.71747775003316</v>
      </c>
      <c r="U7" s="107" t="n">
        <v>29</v>
      </c>
      <c r="V7" s="107" t="n">
        <f aca="false">U7/4.34</f>
        <v>6.68202764976959</v>
      </c>
      <c r="W7" s="108" t="n">
        <f aca="false">IF($C$3&lt;4.5,$D$23,$D$24)*V7</f>
        <v>7.4940424534543</v>
      </c>
      <c r="X7" s="100" t="n">
        <f aca="false">1.03*U7</f>
        <v>29.87</v>
      </c>
      <c r="Y7" s="100" t="n">
        <f aca="false">X7/4.344</f>
        <v>6.87615101289134</v>
      </c>
      <c r="Z7" s="100" t="n">
        <f aca="false">IF($C$3&lt;4.5,$D$23,$D$24)*Y7</f>
        <v>7.71175611773283</v>
      </c>
      <c r="AA7" s="100" t="n">
        <v>31.8</v>
      </c>
      <c r="AB7" s="100" t="n">
        <f aca="false">AA7/4.24</f>
        <v>7.5</v>
      </c>
      <c r="AC7" s="100" t="n">
        <f aca="false">IF($C$3&lt;4.5,$D$23,$D$24)*AB7</f>
        <v>8.41141661585991</v>
      </c>
      <c r="AD7" s="96"/>
      <c r="AE7" s="96"/>
      <c r="AF7" s="96"/>
      <c r="AG7" s="96"/>
      <c r="AH7" s="96"/>
    </row>
    <row r="8" customFormat="false" ht="12.75" hidden="false" customHeight="false" outlineLevel="0" collapsed="false">
      <c r="A8" s="106"/>
      <c r="B8" s="22"/>
      <c r="C8" s="22"/>
      <c r="D8" s="107" t="n">
        <f aca="false">O8*0.75</f>
        <v>18</v>
      </c>
      <c r="E8" s="107"/>
      <c r="F8" s="107" t="n">
        <f aca="false">D8/4.33</f>
        <v>4.15704387990762</v>
      </c>
      <c r="G8" s="107" t="n">
        <f aca="false">IF(C$3&lt;4.5,D$23,D$24)*F8</f>
        <v>4.6622170619085</v>
      </c>
      <c r="H8" s="107"/>
      <c r="I8" s="107" t="n">
        <f aca="false">O8*0.88</f>
        <v>21.12</v>
      </c>
      <c r="J8" s="107"/>
      <c r="K8" s="107" t="n">
        <f aca="false">I8/4.33</f>
        <v>4.87759815242494</v>
      </c>
      <c r="L8" s="107"/>
      <c r="M8" s="107" t="n">
        <f aca="false">IF($C$3&lt;4.5,$D$23,$D$24)*K8</f>
        <v>5.47033468597264</v>
      </c>
      <c r="N8" s="107"/>
      <c r="O8" s="107" t="n">
        <v>24</v>
      </c>
      <c r="P8" s="107" t="n">
        <f aca="false">O8/4.33</f>
        <v>5.54272517321016</v>
      </c>
      <c r="Q8" s="107" t="n">
        <f aca="false">IF($C$3&lt;4.5,$D$23,$D$24)*P8</f>
        <v>6.216289415878</v>
      </c>
      <c r="R8" s="107" t="n">
        <f aca="false">1.05*O8</f>
        <v>25.2</v>
      </c>
      <c r="S8" s="107" t="n">
        <f aca="false">R8/4.33</f>
        <v>5.81986143187067</v>
      </c>
      <c r="T8" s="107" t="n">
        <f aca="false">IF($C$3&lt;4.5,$D$23,$D$24)*S8</f>
        <v>6.5271038866719</v>
      </c>
      <c r="U8" s="107" t="n">
        <v>28.5</v>
      </c>
      <c r="V8" s="107" t="n">
        <f aca="false">U8/4.34</f>
        <v>6.5668202764977</v>
      </c>
      <c r="W8" s="108" t="n">
        <f aca="false">IF($C$3&lt;4.5,$D$23,$D$24)*V8</f>
        <v>7.36483482494647</v>
      </c>
      <c r="X8" s="100" t="n">
        <f aca="false">1.03*U8</f>
        <v>29.355</v>
      </c>
      <c r="Y8" s="100" t="n">
        <f aca="false">X8/4.344</f>
        <v>6.75759668508287</v>
      </c>
      <c r="Z8" s="100" t="n">
        <f aca="false">IF($C$3&lt;4.5,$D$23,$D$24)*Y8</f>
        <v>7.57879480535813</v>
      </c>
      <c r="AA8" s="100" t="n">
        <v>30.8</v>
      </c>
      <c r="AB8" s="100" t="n">
        <f aca="false">AA8/4.24</f>
        <v>7.26415094339623</v>
      </c>
      <c r="AC8" s="100" t="n">
        <f aca="false">IF($C$3&lt;4.5,$D$23,$D$24)*AB8</f>
        <v>8.14690665938633</v>
      </c>
      <c r="AD8" s="96"/>
      <c r="AE8" s="96"/>
      <c r="AF8" s="96"/>
      <c r="AG8" s="96"/>
      <c r="AH8" s="96"/>
    </row>
    <row r="9" customFormat="false" ht="12.75" hidden="false" customHeight="false" outlineLevel="0" collapsed="false">
      <c r="A9" s="106"/>
      <c r="B9" s="22"/>
      <c r="C9" s="22"/>
      <c r="D9" s="107" t="n">
        <f aca="false">O9*0.75</f>
        <v>17.25</v>
      </c>
      <c r="E9" s="107"/>
      <c r="F9" s="107" t="n">
        <f aca="false">D9/4.33</f>
        <v>3.9838337182448</v>
      </c>
      <c r="G9" s="107" t="n">
        <f aca="false">IF(C$3&lt;4.5,D$23,D$24)*F9</f>
        <v>4.46795801766231</v>
      </c>
      <c r="H9" s="107"/>
      <c r="I9" s="107" t="n">
        <f aca="false">O9*0.88</f>
        <v>20.24</v>
      </c>
      <c r="J9" s="107"/>
      <c r="K9" s="107" t="n">
        <f aca="false">I9/4.33</f>
        <v>4.6743648960739</v>
      </c>
      <c r="L9" s="107"/>
      <c r="M9" s="107" t="n">
        <f aca="false">IF($C$3&lt;4.5,$D$23,$D$24)*K9</f>
        <v>5.24240407405711</v>
      </c>
      <c r="N9" s="107"/>
      <c r="O9" s="107" t="n">
        <v>23</v>
      </c>
      <c r="P9" s="107" t="n">
        <f aca="false">O9/4.33</f>
        <v>5.31177829099307</v>
      </c>
      <c r="Q9" s="107" t="n">
        <f aca="false">IF($C$3&lt;4.5,$D$23,$D$24)*P9</f>
        <v>5.95727735688308</v>
      </c>
      <c r="R9" s="107" t="n">
        <f aca="false">1.05*O9</f>
        <v>24.15</v>
      </c>
      <c r="S9" s="107" t="n">
        <f aca="false">R9/4.33</f>
        <v>5.57736720554273</v>
      </c>
      <c r="T9" s="107" t="n">
        <f aca="false">IF($C$3&lt;4.5,$D$23,$D$24)*S9</f>
        <v>6.25514122472723</v>
      </c>
      <c r="U9" s="107" t="n">
        <v>28</v>
      </c>
      <c r="V9" s="107" t="n">
        <f aca="false">U9/4.34</f>
        <v>6.45161290322581</v>
      </c>
      <c r="W9" s="108" t="n">
        <f aca="false">IF($C$3&lt;4.5,$D$23,$D$24)*V9</f>
        <v>7.23562719643864</v>
      </c>
      <c r="X9" s="100" t="n">
        <f aca="false">1.03*U9</f>
        <v>28.84</v>
      </c>
      <c r="Y9" s="100" t="n">
        <f aca="false">X9/4.344</f>
        <v>6.6390423572744</v>
      </c>
      <c r="Z9" s="100" t="n">
        <f aca="false">IF($C$3&lt;4.5,$D$23,$D$24)*Y9</f>
        <v>7.44583349298342</v>
      </c>
      <c r="AA9" s="100" t="n">
        <v>30</v>
      </c>
      <c r="AB9" s="100" t="n">
        <f aca="false">AA9/4.24</f>
        <v>7.07547169811321</v>
      </c>
      <c r="AC9" s="100" t="n">
        <f aca="false">IF($C$3&lt;4.5,$D$23,$D$24)*AB9</f>
        <v>7.93529869420747</v>
      </c>
      <c r="AD9" s="96"/>
      <c r="AE9" s="96"/>
      <c r="AF9" s="96"/>
      <c r="AG9" s="96"/>
      <c r="AH9" s="96"/>
    </row>
    <row r="10" customFormat="false" ht="12.75" hidden="false" customHeight="false" outlineLevel="0" collapsed="false">
      <c r="A10" s="106"/>
      <c r="B10" s="22"/>
      <c r="C10" s="22"/>
      <c r="D10" s="107" t="n">
        <f aca="false">O10*0.75</f>
        <v>16.875</v>
      </c>
      <c r="E10" s="107"/>
      <c r="F10" s="107" t="n">
        <f aca="false">D10/4.33</f>
        <v>3.89722863741339</v>
      </c>
      <c r="G10" s="107" t="n">
        <f aca="false">IF(C$3&lt;4.5,D$23,D$24)*F10</f>
        <v>4.37082849553922</v>
      </c>
      <c r="H10" s="107"/>
      <c r="I10" s="107" t="n">
        <f aca="false">O10*0.88</f>
        <v>19.8</v>
      </c>
      <c r="J10" s="107"/>
      <c r="K10" s="107" t="n">
        <f aca="false">I10/4.33</f>
        <v>4.57274826789838</v>
      </c>
      <c r="L10" s="107"/>
      <c r="M10" s="107" t="n">
        <f aca="false">IF($C$3&lt;4.5,$D$23,$D$24)*K10</f>
        <v>5.12843876809935</v>
      </c>
      <c r="N10" s="107"/>
      <c r="O10" s="107" t="n">
        <v>22.5</v>
      </c>
      <c r="P10" s="107" t="n">
        <f aca="false">O10/4.33</f>
        <v>5.19630484988453</v>
      </c>
      <c r="Q10" s="107" t="n">
        <f aca="false">IF($C$3&lt;4.5,$D$23,$D$24)*P10</f>
        <v>5.82777132738562</v>
      </c>
      <c r="R10" s="107" t="n">
        <f aca="false">1.05*O10</f>
        <v>23.625</v>
      </c>
      <c r="S10" s="107" t="n">
        <f aca="false">R10/4.33</f>
        <v>5.45612009237875</v>
      </c>
      <c r="T10" s="107" t="n">
        <f aca="false">IF($C$3&lt;4.5,$D$23,$D$24)*S10</f>
        <v>6.1191598937549</v>
      </c>
      <c r="U10" s="107" t="n">
        <v>27.7</v>
      </c>
      <c r="V10" s="107" t="n">
        <f aca="false">U10/4.34</f>
        <v>6.38248847926267</v>
      </c>
      <c r="W10" s="108" t="n">
        <f aca="false">IF($C$3&lt;4.5,$D$23,$D$24)*V10</f>
        <v>7.15810261933394</v>
      </c>
      <c r="X10" s="100" t="n">
        <f aca="false">1.03*U10</f>
        <v>28.531</v>
      </c>
      <c r="Y10" s="100" t="n">
        <f aca="false">X10/4.344</f>
        <v>6.56790976058932</v>
      </c>
      <c r="Z10" s="100" t="n">
        <f aca="false">IF($C$3&lt;4.5,$D$23,$D$24)*Y10</f>
        <v>7.3660567055586</v>
      </c>
      <c r="AA10" s="100" t="n">
        <v>29.5</v>
      </c>
      <c r="AB10" s="100" t="n">
        <f aca="false">AA10/4.24</f>
        <v>6.95754716981132</v>
      </c>
      <c r="AC10" s="100" t="n">
        <f aca="false">IF($C$3&lt;4.5,$D$23,$D$24)*AB10</f>
        <v>7.80304371597067</v>
      </c>
      <c r="AD10" s="96"/>
      <c r="AE10" s="96"/>
      <c r="AF10" s="96"/>
      <c r="AG10" s="96"/>
      <c r="AH10" s="96"/>
    </row>
    <row r="11" customFormat="false" ht="12.75" hidden="false" customHeight="false" outlineLevel="0" collapsed="false">
      <c r="A11" s="10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109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</row>
    <row r="12" customFormat="false" ht="12.75" hidden="false" customHeight="false" outlineLevel="0" collapsed="false">
      <c r="A12" s="106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109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</row>
    <row r="13" customFormat="false" ht="12.75" hidden="false" customHeight="false" outlineLevel="0" collapsed="false">
      <c r="A13" s="106"/>
      <c r="B13" s="22"/>
      <c r="C13" s="22"/>
      <c r="D13" s="22" t="s">
        <v>6</v>
      </c>
      <c r="E13" s="22"/>
      <c r="F13" s="22"/>
      <c r="G13" s="22"/>
      <c r="H13" s="22"/>
      <c r="I13" s="22" t="s">
        <v>6</v>
      </c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109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</row>
    <row r="14" customFormat="false" ht="12.75" hidden="false" customHeight="false" outlineLevel="0" collapsed="false">
      <c r="A14" s="106"/>
      <c r="B14" s="22"/>
      <c r="C14" s="22"/>
      <c r="D14" s="22" t="s">
        <v>6</v>
      </c>
      <c r="E14" s="22"/>
      <c r="F14" s="22"/>
      <c r="G14" s="22"/>
      <c r="H14" s="22"/>
      <c r="I14" s="22" t="s">
        <v>6</v>
      </c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109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</row>
    <row r="15" customFormat="false" ht="12.75" hidden="false" customHeight="false" outlineLevel="0" collapsed="false">
      <c r="A15" s="106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109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</row>
    <row r="16" customFormat="false" ht="12.75" hidden="false" customHeight="false" outlineLevel="0" collapsed="false">
      <c r="A16" s="106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109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</row>
    <row r="17" customFormat="false" ht="12.75" hidden="false" customHeight="false" outlineLevel="0" collapsed="false">
      <c r="A17" s="106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109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</row>
    <row r="18" customFormat="false" ht="12.75" hidden="false" customHeight="false" outlineLevel="0" collapsed="false">
      <c r="A18" s="106"/>
      <c r="B18" s="22"/>
      <c r="C18" s="22"/>
      <c r="D18" s="110" t="s">
        <v>6</v>
      </c>
      <c r="E18" s="110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109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</row>
    <row r="19" customFormat="false" ht="12.75" hidden="false" customHeight="false" outlineLevel="0" collapsed="false">
      <c r="A19" s="106"/>
      <c r="B19" s="22"/>
      <c r="C19" s="22"/>
      <c r="D19" s="22"/>
      <c r="E19" s="22"/>
      <c r="F19" s="22" t="s">
        <v>6</v>
      </c>
      <c r="G19" s="22" t="s">
        <v>6</v>
      </c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109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</row>
    <row r="20" customFormat="false" ht="12.75" hidden="false" customHeight="false" outlineLevel="0" collapsed="false">
      <c r="A20" s="106"/>
      <c r="B20" s="22"/>
      <c r="C20" s="22"/>
      <c r="D20" s="22"/>
      <c r="E20" s="22"/>
      <c r="F20" s="22" t="s">
        <v>6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109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</row>
    <row r="21" customFormat="false" ht="12.75" hidden="false" customHeight="false" outlineLevel="0" collapsed="false">
      <c r="A21" s="106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109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</row>
    <row r="22" customFormat="false" ht="12.75" hidden="false" customHeight="false" outlineLevel="0" collapsed="false">
      <c r="A22" s="106"/>
      <c r="B22" s="22"/>
      <c r="C22" s="22"/>
      <c r="D22" s="22" t="n">
        <f aca="false">IF(C3&lt;4.5,D23,D24)</f>
        <v>1.12152221544799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109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</row>
    <row r="23" customFormat="false" ht="12.75" hidden="false" customHeight="false" outlineLevel="0" collapsed="false">
      <c r="A23" s="106"/>
      <c r="B23" s="22"/>
      <c r="C23" s="22"/>
      <c r="D23" s="22" t="n">
        <f aca="false">(1-((1/TAN(0.8+((4.5-C3)/1.5)*0.05))))+1</f>
        <v>1.12152221544799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109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</row>
    <row r="24" customFormat="false" ht="12.75" hidden="false" customHeight="false" outlineLevel="0" collapsed="false">
      <c r="A24" s="106"/>
      <c r="B24" s="22"/>
      <c r="C24" s="22"/>
      <c r="D24" s="22" t="n">
        <f aca="false">1-((C3-4.5)*1.66)/100</f>
        <v>1.0249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109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</row>
    <row r="25" customFormat="false" ht="12.75" hidden="false" customHeight="false" outlineLevel="0" collapsed="false">
      <c r="A25" s="106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109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</row>
    <row r="26" customFormat="false" ht="12.75" hidden="false" customHeight="false" outlineLevel="0" collapsed="false">
      <c r="A26" s="106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109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</row>
    <row r="27" customFormat="false" ht="12.75" hidden="false" customHeight="false" outlineLevel="0" collapsed="false">
      <c r="A27" s="111" t="s">
        <v>35</v>
      </c>
      <c r="B27" s="89"/>
      <c r="C27" s="89"/>
      <c r="D27" s="89"/>
      <c r="E27" s="89"/>
      <c r="F27" s="111"/>
      <c r="G27" s="89"/>
      <c r="H27" s="89"/>
      <c r="I27" s="89"/>
      <c r="J27" s="89"/>
      <c r="K27" s="89"/>
      <c r="L27" s="89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109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</row>
    <row r="28" customFormat="false" ht="12.75" hidden="false" customHeight="false" outlineLevel="0" collapsed="false">
      <c r="A28" s="111"/>
      <c r="B28" s="89"/>
      <c r="C28" s="89" t="n">
        <v>1</v>
      </c>
      <c r="D28" s="89" t="n">
        <v>2</v>
      </c>
      <c r="E28" s="89" t="n">
        <v>3</v>
      </c>
      <c r="F28" s="89" t="n">
        <v>4</v>
      </c>
      <c r="G28" s="111" t="n">
        <v>5</v>
      </c>
      <c r="H28" s="111" t="n">
        <v>6</v>
      </c>
      <c r="I28" s="111" t="n">
        <v>7</v>
      </c>
      <c r="J28" s="111" t="n">
        <v>8</v>
      </c>
      <c r="K28" s="111" t="n">
        <v>9</v>
      </c>
      <c r="L28" s="89" t="n">
        <v>10</v>
      </c>
      <c r="M28" s="89" t="n">
        <v>11</v>
      </c>
      <c r="N28" s="89" t="n">
        <v>12</v>
      </c>
      <c r="O28" s="89" t="n">
        <v>13</v>
      </c>
      <c r="P28" s="89" t="n">
        <v>14</v>
      </c>
      <c r="Q28" s="89" t="n">
        <v>15</v>
      </c>
      <c r="R28" s="89" t="n">
        <v>16</v>
      </c>
      <c r="S28" s="89" t="n">
        <v>17</v>
      </c>
    </row>
    <row r="29" customFormat="false" ht="12.75" hidden="false" customHeight="false" outlineLevel="0" collapsed="false">
      <c r="A29" s="111"/>
      <c r="B29" s="89"/>
      <c r="C29" s="89" t="s">
        <v>38</v>
      </c>
      <c r="D29" s="112" t="n">
        <v>0.02</v>
      </c>
      <c r="E29" s="112" t="n">
        <v>0.03</v>
      </c>
      <c r="F29" s="112" t="n">
        <v>0.04</v>
      </c>
      <c r="G29" s="113" t="n">
        <v>0.055</v>
      </c>
      <c r="H29" s="113" t="n">
        <v>0.0675</v>
      </c>
      <c r="I29" s="113" t="n">
        <v>0.08</v>
      </c>
      <c r="J29" s="113" t="n">
        <v>0.0925</v>
      </c>
      <c r="K29" s="113" t="n">
        <v>0.105</v>
      </c>
      <c r="L29" s="112" t="n">
        <v>0.11</v>
      </c>
      <c r="M29" s="112" t="n">
        <v>0.13</v>
      </c>
      <c r="N29" s="112" t="n">
        <v>0.15</v>
      </c>
      <c r="O29" s="112" t="n">
        <v>0.17</v>
      </c>
      <c r="P29" s="112" t="n">
        <v>0.185</v>
      </c>
      <c r="Q29" s="112" t="n">
        <v>0.22</v>
      </c>
      <c r="R29" s="112" t="n">
        <v>0.25</v>
      </c>
      <c r="S29" s="114" t="n">
        <v>0.27</v>
      </c>
    </row>
    <row r="30" customFormat="false" ht="12.75" hidden="false" customHeight="false" outlineLevel="0" collapsed="false">
      <c r="A30" s="111"/>
      <c r="B30" s="89"/>
      <c r="C30" s="89" t="n">
        <v>1</v>
      </c>
      <c r="D30" s="115" t="n">
        <f aca="false">G2</f>
        <v>6.17743760702876</v>
      </c>
      <c r="E30" s="115" t="n">
        <f aca="false">(D30+F30)/2</f>
        <v>6.71281553297125</v>
      </c>
      <c r="F30" s="115" t="n">
        <f aca="false">M2</f>
        <v>7.24819345891374</v>
      </c>
      <c r="G30" s="116" t="n">
        <f aca="false">Q2</f>
        <v>8.23658347603834</v>
      </c>
      <c r="H30" s="116" t="n">
        <f aca="false">(G30+I30)/2</f>
        <v>8.4424980629393</v>
      </c>
      <c r="I30" s="116" t="n">
        <f aca="false">T2</f>
        <v>8.64841264984026</v>
      </c>
      <c r="J30" s="116" t="n">
        <f aca="false">(I30+K30)/2</f>
        <v>8.81204680052119</v>
      </c>
      <c r="K30" s="116" t="n">
        <f aca="false">(I30+L30)/2</f>
        <v>8.97568095120211</v>
      </c>
      <c r="L30" s="116" t="n">
        <f aca="false">W2</f>
        <v>9.30294925256396</v>
      </c>
      <c r="M30" s="116" t="n">
        <f aca="false">(L30+N30)/2</f>
        <v>9.43808187177132</v>
      </c>
      <c r="N30" s="116" t="n">
        <f aca="false">Z2</f>
        <v>9.57321449097869</v>
      </c>
      <c r="O30" s="116" t="n">
        <f aca="false">(N30+P30)/2</f>
        <v>9.67952995690937</v>
      </c>
      <c r="P30" s="116" t="n">
        <f aca="false">(N30+Q30)/2</f>
        <v>9.78584542284005</v>
      </c>
      <c r="Q30" s="116" t="n">
        <f aca="false">AC2</f>
        <v>9.99847635470141</v>
      </c>
      <c r="R30" s="115" t="n">
        <f aca="false">1.015*Q30</f>
        <v>10.1484535000219</v>
      </c>
      <c r="S30" s="116" t="n">
        <f aca="false">R30*1.015</f>
        <v>10.3006803025223</v>
      </c>
    </row>
    <row r="31" customFormat="false" ht="12.75" hidden="false" customHeight="false" outlineLevel="0" collapsed="false">
      <c r="A31" s="117"/>
      <c r="B31" s="89"/>
      <c r="C31" s="89" t="n">
        <v>2</v>
      </c>
      <c r="D31" s="115" t="n">
        <f aca="false">G3</f>
        <v>5.82777132738562</v>
      </c>
      <c r="E31" s="115" t="n">
        <f aca="false">(D31+F31)/2</f>
        <v>6.33284484242571</v>
      </c>
      <c r="F31" s="115" t="n">
        <f aca="false">M3</f>
        <v>6.8379183574658</v>
      </c>
      <c r="G31" s="116" t="n">
        <f aca="false">Q3</f>
        <v>7.7703617698475</v>
      </c>
      <c r="H31" s="116" t="n">
        <f aca="false">(G31+I31)/2</f>
        <v>7.96462081409368</v>
      </c>
      <c r="I31" s="116" t="n">
        <f aca="false">T3</f>
        <v>8.15887985833987</v>
      </c>
      <c r="J31" s="116" t="n">
        <f aca="false">(I31+K31)/2</f>
        <v>8.34799148551502</v>
      </c>
      <c r="K31" s="116" t="n">
        <f aca="false">(I31+L31)/2</f>
        <v>8.53710311269017</v>
      </c>
      <c r="L31" s="116" t="n">
        <f aca="false">W3</f>
        <v>8.91532636704046</v>
      </c>
      <c r="M31" s="116" t="n">
        <f aca="false">(L31+N31)/2</f>
        <v>9.04482846044752</v>
      </c>
      <c r="N31" s="116" t="n">
        <f aca="false">Z3</f>
        <v>9.17433055385457</v>
      </c>
      <c r="O31" s="116" t="n">
        <f aca="false">(N31+P31)/2</f>
        <v>9.26133752365317</v>
      </c>
      <c r="P31" s="116" t="n">
        <f aca="false">(N31+Q31)/2</f>
        <v>9.34834449345177</v>
      </c>
      <c r="Q31" s="116" t="n">
        <f aca="false">AC3</f>
        <v>9.52235843304896</v>
      </c>
      <c r="R31" s="115" t="n">
        <f aca="false">1.015*Q31</f>
        <v>9.66519380954469</v>
      </c>
      <c r="S31" s="116" t="n">
        <f aca="false">R31*1.015</f>
        <v>9.81017171668786</v>
      </c>
    </row>
    <row r="32" customFormat="false" ht="12.75" hidden="false" customHeight="false" outlineLevel="0" collapsed="false">
      <c r="A32" s="117"/>
      <c r="B32" s="89"/>
      <c r="C32" s="89" t="n">
        <v>3</v>
      </c>
      <c r="D32" s="115" t="n">
        <f aca="false">G4</f>
        <v>5.53638276101634</v>
      </c>
      <c r="E32" s="115" t="n">
        <f aca="false">(D32+F32)/2</f>
        <v>6.01620260030442</v>
      </c>
      <c r="F32" s="115" t="n">
        <f aca="false">M4</f>
        <v>6.49602243959251</v>
      </c>
      <c r="G32" s="116" t="n">
        <f aca="false">Q4</f>
        <v>7.38184368135512</v>
      </c>
      <c r="H32" s="116" t="n">
        <f aca="false">(G32+I32)/2</f>
        <v>7.566389773389</v>
      </c>
      <c r="I32" s="116" t="n">
        <f aca="false">T4</f>
        <v>7.75093586542288</v>
      </c>
      <c r="J32" s="116" t="n">
        <f aca="false">(I32+K32)/2</f>
        <v>7.91282586231944</v>
      </c>
      <c r="K32" s="116" t="n">
        <f aca="false">(I32+L32)/2</f>
        <v>8.074715859216</v>
      </c>
      <c r="L32" s="116" t="n">
        <f aca="false">W4</f>
        <v>8.39849585300913</v>
      </c>
      <c r="M32" s="116" t="n">
        <f aca="false">(L32+N32)/2</f>
        <v>8.52049057868245</v>
      </c>
      <c r="N32" s="116" t="n">
        <f aca="false">Z4</f>
        <v>8.64248530435576</v>
      </c>
      <c r="O32" s="116" t="n">
        <f aca="false">(N32+P32)/2</f>
        <v>8.78971334849882</v>
      </c>
      <c r="P32" s="116" t="n">
        <f aca="false">(N32+Q32)/2</f>
        <v>8.93694139264189</v>
      </c>
      <c r="Q32" s="116" t="n">
        <f aca="false">AC4</f>
        <v>9.23139748092802</v>
      </c>
      <c r="R32" s="115" t="n">
        <f aca="false">1.015*Q32</f>
        <v>9.36986844314194</v>
      </c>
      <c r="S32" s="116" t="n">
        <f aca="false">R32*1.015</f>
        <v>9.51041646978906</v>
      </c>
    </row>
    <row r="33" customFormat="false" ht="12.75" hidden="false" customHeight="false" outlineLevel="0" collapsed="false">
      <c r="A33" s="90"/>
      <c r="C33" s="89" t="n">
        <v>4</v>
      </c>
      <c r="D33" s="115" t="n">
        <f aca="false">G5</f>
        <v>5.24499419464706</v>
      </c>
      <c r="E33" s="115" t="n">
        <f aca="false">(D33+F33)/2</f>
        <v>5.69956035818314</v>
      </c>
      <c r="F33" s="115" t="n">
        <f aca="false">M5</f>
        <v>6.15412652171922</v>
      </c>
      <c r="G33" s="116" t="n">
        <f aca="false">Q5</f>
        <v>6.99332559286275</v>
      </c>
      <c r="H33" s="116" t="n">
        <f aca="false">(G33+I33)/2</f>
        <v>7.16815873268432</v>
      </c>
      <c r="I33" s="116" t="n">
        <f aca="false">T5</f>
        <v>7.34299187250588</v>
      </c>
      <c r="J33" s="116" t="n">
        <f aca="false">(I33+K33)/2</f>
        <v>7.5228829091016</v>
      </c>
      <c r="K33" s="116" t="n">
        <f aca="false">(I33+L33)/2</f>
        <v>7.70277394569732</v>
      </c>
      <c r="L33" s="116" t="n">
        <f aca="false">W5</f>
        <v>8.06255601888877</v>
      </c>
      <c r="M33" s="116" t="n">
        <f aca="false">(L33+N33)/2</f>
        <v>8.17967095553515</v>
      </c>
      <c r="N33" s="116" t="n">
        <f aca="false">Z5</f>
        <v>8.29678589218153</v>
      </c>
      <c r="O33" s="116" t="n">
        <f aca="false">(N33+P33)/2</f>
        <v>8.45769855133792</v>
      </c>
      <c r="P33" s="116" t="n">
        <f aca="false">(N33+Q33)/2</f>
        <v>8.6186112104943</v>
      </c>
      <c r="Q33" s="116" t="n">
        <f aca="false">AC5</f>
        <v>8.94043652880708</v>
      </c>
      <c r="R33" s="115" t="n">
        <f aca="false">1.015*Q33</f>
        <v>9.07454307673918</v>
      </c>
      <c r="S33" s="116" t="n">
        <f aca="false">R33*1.015</f>
        <v>9.21066122289027</v>
      </c>
    </row>
    <row r="34" customFormat="false" ht="12.75" hidden="false" customHeight="false" outlineLevel="0" collapsed="false">
      <c r="A34" s="92"/>
      <c r="C34" s="89" t="n">
        <v>5</v>
      </c>
      <c r="D34" s="115" t="n">
        <f aca="false">G6</f>
        <v>5.05073515040087</v>
      </c>
      <c r="E34" s="115" t="n">
        <f aca="false">(D34+F34)/2</f>
        <v>5.48846553010228</v>
      </c>
      <c r="F34" s="115" t="n">
        <f aca="false">M6</f>
        <v>5.92619590980369</v>
      </c>
      <c r="G34" s="116" t="n">
        <f aca="false">Q6</f>
        <v>6.73431353386783</v>
      </c>
      <c r="H34" s="116" t="n">
        <f aca="false">(G34+I34)/2</f>
        <v>6.90267137221452</v>
      </c>
      <c r="I34" s="116" t="n">
        <f aca="false">T6</f>
        <v>7.07102921056122</v>
      </c>
      <c r="J34" s="116" t="n">
        <f aca="false">(I34+K34)/2</f>
        <v>7.24138633553841</v>
      </c>
      <c r="K34" s="116" t="n">
        <f aca="false">(I34+L34)/2</f>
        <v>7.41174346051559</v>
      </c>
      <c r="L34" s="116" t="n">
        <f aca="false">W6</f>
        <v>7.75245771046997</v>
      </c>
      <c r="M34" s="116" t="n">
        <f aca="false">(L34+N34)/2</f>
        <v>7.8650682264761</v>
      </c>
      <c r="N34" s="116" t="n">
        <f aca="false">Z6</f>
        <v>7.97767874248224</v>
      </c>
      <c r="O34" s="116" t="n">
        <f aca="false">(N34+P34)/2</f>
        <v>8.16546619776873</v>
      </c>
      <c r="P34" s="116" t="n">
        <f aca="false">(N34+Q34)/2</f>
        <v>8.35325365305523</v>
      </c>
      <c r="Q34" s="116" t="n">
        <f aca="false">AC6</f>
        <v>8.72882856362821</v>
      </c>
      <c r="R34" s="115" t="n">
        <f aca="false">1.015*Q34</f>
        <v>8.85976099208263</v>
      </c>
      <c r="S34" s="116" t="n">
        <f aca="false">R34*1.015</f>
        <v>8.99265740696387</v>
      </c>
    </row>
    <row r="35" customFormat="false" ht="12.75" hidden="false" customHeight="false" outlineLevel="0" collapsed="false">
      <c r="A35" s="92"/>
      <c r="C35" s="89" t="n">
        <v>6</v>
      </c>
      <c r="D35" s="115" t="n">
        <f aca="false">G7</f>
        <v>4.79819839288083</v>
      </c>
      <c r="E35" s="115" t="n">
        <f aca="false">(D35+F35)/2</f>
        <v>5.21404225359717</v>
      </c>
      <c r="F35" s="115" t="n">
        <f aca="false">M7</f>
        <v>5.62988611431351</v>
      </c>
      <c r="G35" s="116" t="n">
        <f aca="false">Q7</f>
        <v>6.39759785717444</v>
      </c>
      <c r="H35" s="116" t="n">
        <f aca="false">(G35+I35)/2</f>
        <v>6.5575378036038</v>
      </c>
      <c r="I35" s="116" t="n">
        <f aca="false">T7</f>
        <v>6.71747775003316</v>
      </c>
      <c r="J35" s="116" t="n">
        <f aca="false">(I35+K35)/2</f>
        <v>6.91161892588845</v>
      </c>
      <c r="K35" s="116" t="n">
        <f aca="false">(I35+L35)/2</f>
        <v>7.10576010174373</v>
      </c>
      <c r="L35" s="116" t="n">
        <f aca="false">W7</f>
        <v>7.4940424534543</v>
      </c>
      <c r="M35" s="116" t="n">
        <f aca="false">(L35+N35)/2</f>
        <v>7.60289928559357</v>
      </c>
      <c r="N35" s="116" t="n">
        <f aca="false">Z7</f>
        <v>7.71175611773283</v>
      </c>
      <c r="O35" s="116" t="n">
        <f aca="false">(N35+P35)/2</f>
        <v>7.8866712422646</v>
      </c>
      <c r="P35" s="116" t="n">
        <f aca="false">(N35+Q35)/2</f>
        <v>8.06158636679637</v>
      </c>
      <c r="Q35" s="116" t="n">
        <f aca="false">AC7</f>
        <v>8.41141661585991</v>
      </c>
      <c r="R35" s="115" t="n">
        <f aca="false">1.015*Q35</f>
        <v>8.53758786509781</v>
      </c>
      <c r="S35" s="116" t="n">
        <f aca="false">R35*1.015</f>
        <v>8.66565168307428</v>
      </c>
    </row>
    <row r="36" customFormat="false" ht="12.75" hidden="false" customHeight="false" outlineLevel="0" collapsed="false">
      <c r="A36" s="90"/>
      <c r="C36" s="89" t="n">
        <v>7</v>
      </c>
      <c r="D36" s="115" t="n">
        <f aca="false">G8</f>
        <v>4.6622170619085</v>
      </c>
      <c r="E36" s="115" t="n">
        <f aca="false">(D36+F36)/2</f>
        <v>5.06627587394057</v>
      </c>
      <c r="F36" s="115" t="n">
        <f aca="false">M8</f>
        <v>5.47033468597264</v>
      </c>
      <c r="G36" s="116" t="n">
        <f aca="false">Q8</f>
        <v>6.216289415878</v>
      </c>
      <c r="H36" s="116" t="n">
        <f aca="false">(G36+I36)/2</f>
        <v>6.37169665127495</v>
      </c>
      <c r="I36" s="116" t="n">
        <f aca="false">T8</f>
        <v>6.5271038866719</v>
      </c>
      <c r="J36" s="116" t="n">
        <f aca="false">(I36+K36)/2</f>
        <v>6.73653662124054</v>
      </c>
      <c r="K36" s="116" t="n">
        <f aca="false">(I36+L36)/2</f>
        <v>6.94596935580918</v>
      </c>
      <c r="L36" s="116" t="n">
        <f aca="false">W8</f>
        <v>7.36483482494647</v>
      </c>
      <c r="M36" s="116" t="n">
        <f aca="false">(L36+N36)/2</f>
        <v>7.4718148151523</v>
      </c>
      <c r="N36" s="116" t="n">
        <f aca="false">Z8</f>
        <v>7.57879480535813</v>
      </c>
      <c r="O36" s="116" t="n">
        <f aca="false">(N36+P36)/2</f>
        <v>7.72082276886518</v>
      </c>
      <c r="P36" s="116" t="n">
        <f aca="false">(N36+Q36)/2</f>
        <v>7.86285073237223</v>
      </c>
      <c r="Q36" s="116" t="n">
        <f aca="false">AC8</f>
        <v>8.14690665938633</v>
      </c>
      <c r="R36" s="115" t="n">
        <f aca="false">1.015*Q36</f>
        <v>8.26911025927712</v>
      </c>
      <c r="S36" s="116" t="n">
        <f aca="false">R36*1.015</f>
        <v>8.39314691316628</v>
      </c>
    </row>
    <row r="37" customFormat="false" ht="12.75" hidden="false" customHeight="false" outlineLevel="0" collapsed="false">
      <c r="A37" s="90"/>
      <c r="C37" s="89" t="n">
        <v>8</v>
      </c>
      <c r="D37" s="115" t="n">
        <f aca="false">G9</f>
        <v>4.46795801766231</v>
      </c>
      <c r="E37" s="115" t="n">
        <f aca="false">(D37+F37)/2</f>
        <v>4.85518104585971</v>
      </c>
      <c r="F37" s="115" t="n">
        <f aca="false">M9</f>
        <v>5.24240407405711</v>
      </c>
      <c r="G37" s="116" t="n">
        <f aca="false">Q9</f>
        <v>5.95727735688308</v>
      </c>
      <c r="H37" s="116" t="n">
        <f aca="false">(G37+I37)/2</f>
        <v>6.10620929080516</v>
      </c>
      <c r="I37" s="116" t="n">
        <f aca="false">T9</f>
        <v>6.25514122472723</v>
      </c>
      <c r="J37" s="116" t="n">
        <f aca="false">(I37+K37)/2</f>
        <v>6.50026271765509</v>
      </c>
      <c r="K37" s="116" t="n">
        <f aca="false">(I37+L37)/2</f>
        <v>6.74538421058294</v>
      </c>
      <c r="L37" s="116" t="n">
        <f aca="false">W9</f>
        <v>7.23562719643864</v>
      </c>
      <c r="M37" s="116" t="n">
        <f aca="false">(L37+N37)/2</f>
        <v>7.34073034471103</v>
      </c>
      <c r="N37" s="116" t="n">
        <f aca="false">Z9</f>
        <v>7.44583349298342</v>
      </c>
      <c r="O37" s="116" t="n">
        <f aca="false">(N37+P37)/2</f>
        <v>7.56819979328943</v>
      </c>
      <c r="P37" s="116" t="n">
        <f aca="false">(N37+Q37)/2</f>
        <v>7.69056609359544</v>
      </c>
      <c r="Q37" s="116" t="n">
        <f aca="false">AC9</f>
        <v>7.93529869420747</v>
      </c>
      <c r="R37" s="115" t="n">
        <f aca="false">1.015*Q37</f>
        <v>8.05432817462058</v>
      </c>
      <c r="S37" s="116" t="n">
        <f aca="false">R37*1.015</f>
        <v>8.17514309723988</v>
      </c>
    </row>
    <row r="38" customFormat="false" ht="12.75" hidden="false" customHeight="false" outlineLevel="0" collapsed="false">
      <c r="A38" s="90"/>
      <c r="C38" s="89" t="n">
        <v>9</v>
      </c>
      <c r="D38" s="115" t="n">
        <f aca="false">G10</f>
        <v>4.37082849553922</v>
      </c>
      <c r="E38" s="115" t="n">
        <f aca="false">(D38+F38)/2</f>
        <v>4.74963363181928</v>
      </c>
      <c r="F38" s="115" t="n">
        <f aca="false">M10</f>
        <v>5.12843876809935</v>
      </c>
      <c r="G38" s="116" t="n">
        <f aca="false">Q10</f>
        <v>5.82777132738562</v>
      </c>
      <c r="H38" s="116" t="n">
        <f aca="false">(G38+I38)/2</f>
        <v>5.97346561057026</v>
      </c>
      <c r="I38" s="116" t="n">
        <f aca="false">T10</f>
        <v>6.1191598937549</v>
      </c>
      <c r="J38" s="116" t="n">
        <f aca="false">(I38+K38)/2</f>
        <v>6.37889557514966</v>
      </c>
      <c r="K38" s="116" t="n">
        <f aca="false">(I38+L38)/2</f>
        <v>6.63863125654442</v>
      </c>
      <c r="L38" s="116" t="n">
        <f aca="false">W10</f>
        <v>7.15810261933394</v>
      </c>
      <c r="M38" s="116" t="n">
        <f aca="false">(L38+N38)/2</f>
        <v>7.26207966244627</v>
      </c>
      <c r="N38" s="116" t="n">
        <f aca="false">Z10</f>
        <v>7.3660567055586</v>
      </c>
      <c r="O38" s="116" t="n">
        <f aca="false">(N38+P38)/2</f>
        <v>7.47530345816162</v>
      </c>
      <c r="P38" s="116" t="n">
        <f aca="false">(N38+Q38)/2</f>
        <v>7.58455021076464</v>
      </c>
      <c r="Q38" s="116" t="n">
        <f aca="false">AC10</f>
        <v>7.80304371597067</v>
      </c>
      <c r="R38" s="115" t="n">
        <f aca="false">1.015*Q38</f>
        <v>7.92008937171023</v>
      </c>
      <c r="S38" s="116" t="n">
        <f aca="false">R38*1.015</f>
        <v>8.03889071228589</v>
      </c>
    </row>
    <row r="39" customFormat="false" ht="12.75" hidden="false" customHeight="false" outlineLevel="0" collapsed="false">
      <c r="A39" s="90"/>
      <c r="F39" s="118"/>
    </row>
    <row r="40" customFormat="false" ht="12.75" hidden="false" customHeight="false" outlineLevel="0" collapsed="false">
      <c r="A40" s="90"/>
      <c r="F40" s="95"/>
    </row>
    <row r="41" customFormat="false" ht="12.75" hidden="false" customHeight="false" outlineLevel="0" collapsed="false">
      <c r="A41" s="90"/>
      <c r="F41" s="95"/>
    </row>
    <row r="42" customFormat="false" ht="12.75" hidden="false" customHeight="false" outlineLevel="0" collapsed="false">
      <c r="A42" s="90"/>
      <c r="B42" s="0" t="s">
        <v>39</v>
      </c>
      <c r="D42" s="0" t="n">
        <f aca="false">MATCH(SOR!J10,C29:S29,1)</f>
        <v>17</v>
      </c>
      <c r="F42" s="90"/>
    </row>
    <row r="43" customFormat="false" ht="12.75" hidden="false" customHeight="false" outlineLevel="0" collapsed="false">
      <c r="A43" s="90"/>
      <c r="B43" s="0" t="s">
        <v>40</v>
      </c>
      <c r="D43" s="116" t="n">
        <f aca="false">VLOOKUP(SOR!J11,C30:S38,D42,TRUE())</f>
        <v>9.51041646978906</v>
      </c>
      <c r="F43" s="95"/>
    </row>
    <row r="44" customFormat="false" ht="12.75" hidden="false" customHeight="false" outlineLevel="0" collapsed="false">
      <c r="A44" s="90"/>
      <c r="F44" s="95"/>
    </row>
    <row r="46" customFormat="false" ht="12.75" hidden="false" customHeight="false" outlineLevel="0" collapsed="false">
      <c r="A46" s="111"/>
      <c r="B46" s="89"/>
      <c r="C46" s="89"/>
      <c r="D46" s="89"/>
      <c r="E46" s="89"/>
      <c r="F46" s="89"/>
      <c r="G46" s="111"/>
      <c r="H46" s="111"/>
      <c r="I46" s="111"/>
      <c r="J46" s="111"/>
      <c r="K46" s="111"/>
      <c r="L46" s="89"/>
      <c r="M46" s="89"/>
      <c r="N46" s="89"/>
      <c r="O46" s="89"/>
      <c r="P46" s="89"/>
      <c r="Q46" s="89"/>
      <c r="R46" s="89"/>
      <c r="S46" s="89"/>
    </row>
    <row r="47" customFormat="false" ht="12.75" hidden="false" customHeight="false" outlineLevel="0" collapsed="false">
      <c r="A47" s="111"/>
      <c r="B47" s="89"/>
      <c r="C47" s="89"/>
      <c r="D47" s="112"/>
      <c r="E47" s="112"/>
      <c r="F47" s="112"/>
      <c r="G47" s="113"/>
      <c r="H47" s="113"/>
      <c r="I47" s="113"/>
      <c r="J47" s="113"/>
      <c r="K47" s="113"/>
      <c r="L47" s="112"/>
      <c r="M47" s="112"/>
      <c r="N47" s="112"/>
      <c r="O47" s="112"/>
      <c r="P47" s="112"/>
      <c r="Q47" s="112"/>
      <c r="R47" s="112"/>
      <c r="S47" s="114"/>
    </row>
    <row r="48" customFormat="false" ht="12.75" hidden="false" customHeight="false" outlineLevel="0" collapsed="false">
      <c r="A48" s="111"/>
      <c r="B48" s="89"/>
      <c r="C48" s="89"/>
      <c r="D48" s="115"/>
      <c r="E48" s="115"/>
      <c r="F48" s="115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5"/>
      <c r="S48" s="116"/>
    </row>
    <row r="49" customFormat="false" ht="12.75" hidden="false" customHeight="false" outlineLevel="0" collapsed="false">
      <c r="A49" s="117"/>
      <c r="B49" s="89"/>
      <c r="C49" s="89"/>
      <c r="D49" s="115"/>
      <c r="E49" s="115"/>
      <c r="F49" s="115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5"/>
      <c r="S49" s="116"/>
    </row>
    <row r="50" customFormat="false" ht="12.75" hidden="false" customHeight="false" outlineLevel="0" collapsed="false">
      <c r="A50" s="117"/>
      <c r="B50" s="89"/>
      <c r="C50" s="89"/>
      <c r="D50" s="115"/>
      <c r="E50" s="115"/>
      <c r="F50" s="115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5"/>
      <c r="S50" s="116"/>
    </row>
    <row r="51" customFormat="false" ht="12.75" hidden="false" customHeight="false" outlineLevel="0" collapsed="false">
      <c r="A51" s="90"/>
      <c r="C51" s="89"/>
      <c r="D51" s="115"/>
      <c r="E51" s="115"/>
      <c r="F51" s="115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5"/>
      <c r="S51" s="116"/>
    </row>
    <row r="52" customFormat="false" ht="12.75" hidden="false" customHeight="false" outlineLevel="0" collapsed="false">
      <c r="A52" s="92"/>
      <c r="C52" s="89"/>
      <c r="D52" s="115"/>
      <c r="E52" s="115"/>
      <c r="F52" s="115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5"/>
      <c r="S52" s="116"/>
    </row>
    <row r="53" customFormat="false" ht="12.75" hidden="false" customHeight="false" outlineLevel="0" collapsed="false">
      <c r="A53" s="92"/>
      <c r="C53" s="89"/>
      <c r="D53" s="115"/>
      <c r="E53" s="115"/>
      <c r="F53" s="115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5"/>
      <c r="S53" s="116"/>
    </row>
    <row r="54" customFormat="false" ht="12.75" hidden="false" customHeight="false" outlineLevel="0" collapsed="false">
      <c r="A54" s="90"/>
      <c r="C54" s="89"/>
      <c r="D54" s="115"/>
      <c r="E54" s="115"/>
      <c r="F54" s="115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5"/>
      <c r="S54" s="116"/>
    </row>
    <row r="55" customFormat="false" ht="12.75" hidden="false" customHeight="false" outlineLevel="0" collapsed="false">
      <c r="A55" s="90"/>
      <c r="C55" s="89"/>
      <c r="D55" s="115"/>
      <c r="E55" s="115"/>
      <c r="F55" s="115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5"/>
      <c r="S55" s="116"/>
    </row>
    <row r="56" customFormat="false" ht="12.75" hidden="false" customHeight="false" outlineLevel="0" collapsed="false">
      <c r="A56" s="90"/>
      <c r="C56" s="89"/>
      <c r="D56" s="115"/>
      <c r="E56" s="115"/>
      <c r="F56" s="115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5"/>
      <c r="S56" s="116"/>
    </row>
    <row r="57" customFormat="false" ht="12.75" hidden="false" customHeight="false" outlineLevel="0" collapsed="false">
      <c r="A57" s="90"/>
      <c r="F57" s="118"/>
    </row>
    <row r="58" customFormat="false" ht="12.75" hidden="false" customHeight="false" outlineLevel="0" collapsed="false">
      <c r="A58" s="90"/>
      <c r="F58" s="95"/>
    </row>
    <row r="59" customFormat="false" ht="12.75" hidden="false" customHeight="false" outlineLevel="0" collapsed="false">
      <c r="A59" s="90"/>
      <c r="F59" s="95"/>
    </row>
    <row r="60" customFormat="false" ht="12.75" hidden="false" customHeight="false" outlineLevel="0" collapsed="false">
      <c r="A60" s="90"/>
      <c r="F60" s="90"/>
    </row>
    <row r="61" customFormat="false" ht="12.75" hidden="false" customHeight="false" outlineLevel="0" collapsed="false">
      <c r="A61" s="90"/>
      <c r="D61" s="116"/>
      <c r="F61" s="95"/>
    </row>
    <row r="65" customFormat="false" ht="12.75" hidden="false" customHeight="false" outlineLevel="0" collapsed="false">
      <c r="A65" s="111"/>
      <c r="B65" s="89"/>
      <c r="C65" s="89"/>
      <c r="D65" s="89"/>
      <c r="E65" s="89"/>
      <c r="F65" s="89"/>
      <c r="G65" s="111"/>
      <c r="H65" s="111"/>
      <c r="I65" s="111"/>
      <c r="J65" s="111"/>
      <c r="K65" s="111"/>
      <c r="L65" s="89"/>
      <c r="M65" s="89"/>
      <c r="N65" s="89"/>
      <c r="O65" s="89"/>
      <c r="P65" s="89"/>
      <c r="Q65" s="89"/>
      <c r="R65" s="89"/>
      <c r="S65" s="89"/>
    </row>
    <row r="66" customFormat="false" ht="12.75" hidden="false" customHeight="false" outlineLevel="0" collapsed="false">
      <c r="A66" s="111"/>
      <c r="B66" s="89"/>
      <c r="C66" s="89"/>
      <c r="D66" s="112"/>
      <c r="E66" s="112"/>
      <c r="F66" s="112"/>
      <c r="G66" s="113"/>
      <c r="H66" s="113"/>
      <c r="I66" s="113"/>
      <c r="J66" s="113"/>
      <c r="K66" s="113"/>
      <c r="L66" s="112"/>
      <c r="M66" s="112"/>
      <c r="N66" s="112"/>
      <c r="O66" s="112"/>
      <c r="P66" s="112"/>
      <c r="Q66" s="112"/>
      <c r="R66" s="112"/>
      <c r="S66" s="114"/>
    </row>
    <row r="67" customFormat="false" ht="12.75" hidden="false" customHeight="false" outlineLevel="0" collapsed="false">
      <c r="A67" s="111"/>
      <c r="B67" s="89"/>
      <c r="C67" s="89"/>
      <c r="D67" s="115"/>
      <c r="E67" s="115"/>
      <c r="F67" s="115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5"/>
      <c r="S67" s="116"/>
    </row>
    <row r="68" customFormat="false" ht="12.75" hidden="false" customHeight="false" outlineLevel="0" collapsed="false">
      <c r="A68" s="117"/>
      <c r="B68" s="89"/>
      <c r="C68" s="89"/>
      <c r="D68" s="115"/>
      <c r="E68" s="115"/>
      <c r="F68" s="115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5"/>
      <c r="S68" s="116"/>
    </row>
    <row r="69" customFormat="false" ht="12.75" hidden="false" customHeight="false" outlineLevel="0" collapsed="false">
      <c r="A69" s="117"/>
      <c r="B69" s="89"/>
      <c r="C69" s="89"/>
      <c r="D69" s="115"/>
      <c r="E69" s="115"/>
      <c r="F69" s="115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5"/>
      <c r="S69" s="116"/>
    </row>
    <row r="70" customFormat="false" ht="12.75" hidden="false" customHeight="false" outlineLevel="0" collapsed="false">
      <c r="A70" s="90"/>
      <c r="C70" s="89"/>
      <c r="D70" s="115"/>
      <c r="E70" s="115"/>
      <c r="F70" s="115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5"/>
      <c r="S70" s="116"/>
    </row>
    <row r="71" customFormat="false" ht="12.75" hidden="false" customHeight="false" outlineLevel="0" collapsed="false">
      <c r="A71" s="92"/>
      <c r="C71" s="89"/>
      <c r="D71" s="115"/>
      <c r="E71" s="115"/>
      <c r="F71" s="115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5"/>
      <c r="S71" s="116"/>
    </row>
    <row r="72" customFormat="false" ht="12.75" hidden="false" customHeight="false" outlineLevel="0" collapsed="false">
      <c r="A72" s="92"/>
      <c r="C72" s="89"/>
      <c r="D72" s="115"/>
      <c r="E72" s="115"/>
      <c r="F72" s="115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5"/>
      <c r="S72" s="116"/>
    </row>
    <row r="73" customFormat="false" ht="12.75" hidden="false" customHeight="false" outlineLevel="0" collapsed="false">
      <c r="A73" s="90"/>
      <c r="C73" s="89"/>
      <c r="D73" s="115"/>
      <c r="E73" s="115"/>
      <c r="F73" s="115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5"/>
      <c r="S73" s="116"/>
    </row>
    <row r="74" customFormat="false" ht="12.75" hidden="false" customHeight="false" outlineLevel="0" collapsed="false">
      <c r="A74" s="90"/>
      <c r="C74" s="89"/>
      <c r="D74" s="115"/>
      <c r="E74" s="115"/>
      <c r="F74" s="115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5"/>
      <c r="S74" s="116"/>
    </row>
    <row r="75" customFormat="false" ht="12.75" hidden="false" customHeight="false" outlineLevel="0" collapsed="false">
      <c r="A75" s="90"/>
      <c r="C75" s="89"/>
      <c r="D75" s="115"/>
      <c r="E75" s="115"/>
      <c r="F75" s="115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5"/>
      <c r="S75" s="116"/>
    </row>
    <row r="76" customFormat="false" ht="12.75" hidden="false" customHeight="false" outlineLevel="0" collapsed="false">
      <c r="A76" s="90"/>
      <c r="F76" s="118"/>
    </row>
    <row r="77" customFormat="false" ht="12.75" hidden="false" customHeight="false" outlineLevel="0" collapsed="false">
      <c r="A77" s="90"/>
      <c r="F77" s="95"/>
    </row>
    <row r="78" customFormat="false" ht="12.75" hidden="false" customHeight="false" outlineLevel="0" collapsed="false">
      <c r="A78" s="90"/>
      <c r="F78" s="95"/>
    </row>
    <row r="79" customFormat="false" ht="12.75" hidden="false" customHeight="false" outlineLevel="0" collapsed="false">
      <c r="A79" s="90"/>
      <c r="F79" s="90"/>
    </row>
    <row r="80" customFormat="false" ht="12.75" hidden="false" customHeight="false" outlineLevel="0" collapsed="false">
      <c r="A80" s="90"/>
      <c r="D80" s="116"/>
      <c r="F80" s="95"/>
    </row>
    <row r="85" customFormat="false" ht="12.75" hidden="false" customHeight="false" outlineLevel="0" collapsed="false">
      <c r="A85" s="96"/>
      <c r="B85" s="96"/>
      <c r="C85" s="96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8"/>
      <c r="P85" s="98"/>
      <c r="Q85" s="98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6"/>
      <c r="AC85" s="97"/>
      <c r="AD85" s="96"/>
      <c r="AE85" s="96"/>
      <c r="AF85" s="96"/>
    </row>
    <row r="86" customFormat="false" ht="12.75" hidden="false" customHeight="false" outlineLevel="0" collapsed="false">
      <c r="A86" s="96"/>
      <c r="B86" s="99"/>
      <c r="C86" s="96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96"/>
      <c r="AE86" s="96"/>
      <c r="AF86" s="96"/>
    </row>
    <row r="87" customFormat="false" ht="18" hidden="false" customHeight="false" outlineLevel="0" collapsed="false">
      <c r="A87" s="101"/>
      <c r="B87" s="102"/>
      <c r="C87" s="103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5"/>
      <c r="X87" s="100"/>
      <c r="Y87" s="100"/>
      <c r="Z87" s="100"/>
      <c r="AA87" s="100"/>
      <c r="AB87" s="100"/>
      <c r="AC87" s="100"/>
      <c r="AD87" s="96"/>
      <c r="AE87" s="96"/>
      <c r="AF87" s="96"/>
    </row>
    <row r="88" customFormat="false" ht="12.75" hidden="false" customHeight="false" outlineLevel="0" collapsed="false">
      <c r="A88" s="106"/>
      <c r="B88" s="22"/>
      <c r="C88" s="22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8"/>
      <c r="X88" s="100"/>
      <c r="Y88" s="100"/>
      <c r="Z88" s="100"/>
      <c r="AA88" s="100"/>
      <c r="AB88" s="100"/>
      <c r="AC88" s="100"/>
      <c r="AD88" s="96"/>
      <c r="AE88" s="96"/>
      <c r="AF88" s="96"/>
    </row>
    <row r="89" customFormat="false" ht="12.75" hidden="false" customHeight="false" outlineLevel="0" collapsed="false">
      <c r="A89" s="106"/>
      <c r="B89" s="22"/>
      <c r="C89" s="22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8"/>
      <c r="X89" s="100"/>
      <c r="Y89" s="100"/>
      <c r="Z89" s="100"/>
      <c r="AA89" s="100"/>
      <c r="AB89" s="100"/>
      <c r="AC89" s="100"/>
      <c r="AD89" s="96"/>
      <c r="AE89" s="96"/>
      <c r="AF89" s="96"/>
    </row>
    <row r="90" customFormat="false" ht="12.75" hidden="false" customHeight="false" outlineLevel="0" collapsed="false">
      <c r="A90" s="106"/>
      <c r="B90" s="22"/>
      <c r="C90" s="22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8"/>
      <c r="X90" s="100"/>
      <c r="Y90" s="100"/>
      <c r="Z90" s="100"/>
      <c r="AA90" s="100"/>
      <c r="AB90" s="100"/>
      <c r="AC90" s="100"/>
      <c r="AD90" s="96"/>
      <c r="AE90" s="96"/>
      <c r="AF90" s="96"/>
    </row>
    <row r="91" customFormat="false" ht="12.75" hidden="false" customHeight="false" outlineLevel="0" collapsed="false">
      <c r="A91" s="106"/>
      <c r="B91" s="22"/>
      <c r="C91" s="22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8"/>
      <c r="X91" s="100"/>
      <c r="Y91" s="100"/>
      <c r="Z91" s="100"/>
      <c r="AA91" s="100"/>
      <c r="AB91" s="100"/>
      <c r="AC91" s="100"/>
      <c r="AD91" s="96"/>
      <c r="AE91" s="96"/>
      <c r="AF91" s="96"/>
    </row>
    <row r="92" customFormat="false" ht="12.75" hidden="false" customHeight="false" outlineLevel="0" collapsed="false">
      <c r="A92" s="106"/>
      <c r="B92" s="22"/>
      <c r="C92" s="22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8"/>
      <c r="X92" s="100"/>
      <c r="Y92" s="100"/>
      <c r="Z92" s="100"/>
      <c r="AA92" s="100"/>
      <c r="AB92" s="100"/>
      <c r="AC92" s="100"/>
      <c r="AD92" s="96"/>
      <c r="AE92" s="96"/>
      <c r="AF92" s="96"/>
    </row>
    <row r="93" customFormat="false" ht="12.75" hidden="false" customHeight="false" outlineLevel="0" collapsed="false">
      <c r="A93" s="106"/>
      <c r="B93" s="22"/>
      <c r="C93" s="22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8"/>
      <c r="X93" s="100"/>
      <c r="Y93" s="100"/>
      <c r="Z93" s="100"/>
      <c r="AA93" s="100"/>
      <c r="AB93" s="100"/>
      <c r="AC93" s="100"/>
      <c r="AD93" s="96"/>
      <c r="AE93" s="96"/>
      <c r="AF93" s="96"/>
    </row>
    <row r="94" customFormat="false" ht="12.75" hidden="false" customHeight="false" outlineLevel="0" collapsed="false">
      <c r="A94" s="106"/>
      <c r="B94" s="22"/>
      <c r="C94" s="22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8"/>
      <c r="X94" s="100"/>
      <c r="Y94" s="100"/>
      <c r="Z94" s="100"/>
      <c r="AA94" s="100"/>
      <c r="AB94" s="100"/>
      <c r="AC94" s="100"/>
      <c r="AD94" s="96"/>
      <c r="AE94" s="96"/>
      <c r="AF94" s="96"/>
    </row>
    <row r="95" customFormat="false" ht="12.75" hidden="false" customHeight="false" outlineLevel="0" collapsed="false">
      <c r="A95" s="106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109"/>
      <c r="X95" s="96"/>
      <c r="Y95" s="96"/>
      <c r="Z95" s="96"/>
      <c r="AA95" s="96"/>
      <c r="AB95" s="96"/>
      <c r="AC95" s="96"/>
      <c r="AD95" s="96"/>
      <c r="AE95" s="96"/>
      <c r="AF95" s="96"/>
    </row>
    <row r="96" customFormat="false" ht="12.75" hidden="false" customHeight="false" outlineLevel="0" collapsed="false">
      <c r="A96" s="106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109"/>
      <c r="X96" s="96"/>
      <c r="Y96" s="96"/>
      <c r="Z96" s="96"/>
      <c r="AA96" s="96"/>
      <c r="AB96" s="96"/>
      <c r="AC96" s="96"/>
      <c r="AD96" s="96"/>
      <c r="AE96" s="96"/>
      <c r="AF96" s="96"/>
    </row>
    <row r="97" customFormat="false" ht="12.75" hidden="false" customHeight="false" outlineLevel="0" collapsed="false">
      <c r="A97" s="106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109"/>
      <c r="X97" s="96"/>
      <c r="Y97" s="96"/>
      <c r="Z97" s="96"/>
      <c r="AA97" s="96"/>
      <c r="AB97" s="96"/>
      <c r="AC97" s="96"/>
      <c r="AD97" s="96"/>
      <c r="AE97" s="96"/>
      <c r="AF97" s="96"/>
    </row>
    <row r="98" customFormat="false" ht="12.75" hidden="false" customHeight="false" outlineLevel="0" collapsed="false">
      <c r="A98" s="106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109"/>
      <c r="X98" s="96"/>
      <c r="Y98" s="96"/>
      <c r="Z98" s="96"/>
      <c r="AA98" s="96"/>
      <c r="AB98" s="96"/>
      <c r="AC98" s="96"/>
      <c r="AD98" s="96"/>
      <c r="AE98" s="96"/>
      <c r="AF98" s="96"/>
    </row>
    <row r="99" customFormat="false" ht="12.75" hidden="false" customHeight="false" outlineLevel="0" collapsed="false">
      <c r="A99" s="106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109"/>
      <c r="X99" s="96"/>
      <c r="Y99" s="96"/>
      <c r="Z99" s="96"/>
      <c r="AA99" s="96"/>
      <c r="AB99" s="96"/>
      <c r="AC99" s="96"/>
      <c r="AD99" s="96"/>
      <c r="AE99" s="96"/>
      <c r="AF99" s="96"/>
    </row>
    <row r="100" customFormat="false" ht="12.75" hidden="false" customHeight="false" outlineLevel="0" collapsed="false">
      <c r="A100" s="106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109"/>
      <c r="X100" s="96"/>
      <c r="Y100" s="96"/>
      <c r="Z100" s="96"/>
      <c r="AA100" s="96"/>
      <c r="AB100" s="96"/>
      <c r="AC100" s="96"/>
      <c r="AD100" s="96"/>
      <c r="AE100" s="96"/>
      <c r="AF100" s="96"/>
    </row>
    <row r="101" customFormat="false" ht="12.75" hidden="false" customHeight="false" outlineLevel="0" collapsed="false">
      <c r="A101" s="106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109"/>
      <c r="X101" s="96"/>
      <c r="Y101" s="96"/>
      <c r="Z101" s="96"/>
      <c r="AA101" s="96"/>
      <c r="AB101" s="96"/>
      <c r="AC101" s="96"/>
      <c r="AD101" s="96"/>
      <c r="AE101" s="96"/>
      <c r="AF101" s="96"/>
    </row>
    <row r="102" customFormat="false" ht="12.75" hidden="false" customHeight="false" outlineLevel="0" collapsed="false">
      <c r="A102" s="106"/>
      <c r="B102" s="22"/>
      <c r="C102" s="22"/>
      <c r="D102" s="110"/>
      <c r="E102" s="110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109"/>
      <c r="X102" s="96"/>
      <c r="Y102" s="96"/>
      <c r="Z102" s="96"/>
      <c r="AA102" s="96"/>
      <c r="AB102" s="96"/>
      <c r="AC102" s="96"/>
      <c r="AD102" s="96"/>
      <c r="AE102" s="96"/>
      <c r="AF102" s="96"/>
    </row>
    <row r="103" customFormat="false" ht="12.75" hidden="false" customHeight="false" outlineLevel="0" collapsed="false">
      <c r="A103" s="106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109"/>
      <c r="X103" s="96"/>
      <c r="Y103" s="96"/>
      <c r="Z103" s="96"/>
      <c r="AA103" s="96"/>
      <c r="AB103" s="96"/>
      <c r="AC103" s="96"/>
      <c r="AD103" s="96"/>
      <c r="AE103" s="96"/>
      <c r="AF103" s="96"/>
    </row>
    <row r="104" customFormat="false" ht="12.75" hidden="false" customHeight="false" outlineLevel="0" collapsed="false">
      <c r="A104" s="106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109"/>
      <c r="X104" s="96"/>
      <c r="Y104" s="96"/>
      <c r="Z104" s="96"/>
      <c r="AA104" s="96"/>
      <c r="AB104" s="96"/>
      <c r="AC104" s="96"/>
      <c r="AD104" s="96"/>
      <c r="AE104" s="96"/>
      <c r="AF104" s="96"/>
    </row>
    <row r="105" customFormat="false" ht="12.75" hidden="false" customHeight="false" outlineLevel="0" collapsed="false">
      <c r="A105" s="106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109"/>
      <c r="X105" s="96"/>
      <c r="Y105" s="96"/>
      <c r="Z105" s="96"/>
      <c r="AA105" s="96"/>
      <c r="AB105" s="96"/>
      <c r="AC105" s="96"/>
      <c r="AD105" s="96"/>
      <c r="AE105" s="96"/>
      <c r="AF105" s="96"/>
    </row>
    <row r="106" customFormat="false" ht="12.75" hidden="false" customHeight="false" outlineLevel="0" collapsed="false">
      <c r="A106" s="106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109"/>
      <c r="X106" s="96"/>
      <c r="Y106" s="96"/>
      <c r="Z106" s="96"/>
      <c r="AA106" s="96"/>
      <c r="AB106" s="96"/>
      <c r="AC106" s="96"/>
      <c r="AD106" s="96"/>
      <c r="AE106" s="96"/>
      <c r="AF106" s="96"/>
    </row>
    <row r="107" customFormat="false" ht="12.75" hidden="false" customHeight="false" outlineLevel="0" collapsed="false">
      <c r="A107" s="106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109"/>
      <c r="X107" s="96"/>
      <c r="Y107" s="96"/>
      <c r="Z107" s="96"/>
      <c r="AA107" s="96"/>
      <c r="AB107" s="96"/>
      <c r="AC107" s="96"/>
      <c r="AD107" s="96"/>
      <c r="AE107" s="96"/>
      <c r="AF107" s="96"/>
    </row>
    <row r="108" customFormat="false" ht="12.75" hidden="false" customHeight="false" outlineLevel="0" collapsed="false">
      <c r="A108" s="106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109"/>
      <c r="X108" s="96"/>
      <c r="Y108" s="96"/>
      <c r="Z108" s="96"/>
      <c r="AA108" s="96"/>
      <c r="AB108" s="96"/>
      <c r="AC108" s="96"/>
      <c r="AD108" s="96"/>
      <c r="AE108" s="96"/>
      <c r="AF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96" t="s">
        <v>35</v>
      </c>
      <c r="B1" s="96"/>
      <c r="C1" s="96"/>
      <c r="D1" s="97" t="n">
        <v>0.02</v>
      </c>
      <c r="E1" s="97"/>
      <c r="F1" s="97" t="s">
        <v>36</v>
      </c>
      <c r="G1" s="97" t="n">
        <v>0.02</v>
      </c>
      <c r="H1" s="97"/>
      <c r="I1" s="97" t="n">
        <v>0.04</v>
      </c>
      <c r="J1" s="97"/>
      <c r="K1" s="97" t="s">
        <v>36</v>
      </c>
      <c r="L1" s="97"/>
      <c r="M1" s="97" t="n">
        <v>0.04</v>
      </c>
      <c r="N1" s="97"/>
      <c r="O1" s="98" t="n">
        <v>0.055</v>
      </c>
      <c r="P1" s="98" t="s">
        <v>36</v>
      </c>
      <c r="Q1" s="98" t="n">
        <v>0.055</v>
      </c>
      <c r="R1" s="97" t="n">
        <v>0.08</v>
      </c>
      <c r="S1" s="97" t="s">
        <v>36</v>
      </c>
      <c r="T1" s="97" t="n">
        <v>0.08</v>
      </c>
      <c r="U1" s="97" t="n">
        <v>0.11</v>
      </c>
      <c r="V1" s="97" t="s">
        <v>36</v>
      </c>
      <c r="W1" s="97" t="n">
        <v>0.11</v>
      </c>
      <c r="X1" s="97" t="n">
        <v>0.15</v>
      </c>
      <c r="Y1" s="97" t="s">
        <v>36</v>
      </c>
      <c r="Z1" s="97" t="n">
        <v>0.15</v>
      </c>
      <c r="AA1" s="97" t="n">
        <v>0.22</v>
      </c>
      <c r="AB1" s="96" t="s">
        <v>36</v>
      </c>
      <c r="AC1" s="97" t="n">
        <v>0.22</v>
      </c>
      <c r="AD1" s="96"/>
      <c r="AE1" s="96"/>
      <c r="AF1" s="96"/>
      <c r="AG1" s="96"/>
      <c r="AH1" s="96"/>
    </row>
    <row r="2" customFormat="false" ht="12.75" hidden="false" customHeight="false" outlineLevel="0" collapsed="false">
      <c r="A2" s="96"/>
      <c r="B2" s="99" t="s">
        <v>6</v>
      </c>
      <c r="C2" s="96" t="s">
        <v>6</v>
      </c>
      <c r="D2" s="100" t="n">
        <f aca="false">O2*0.75</f>
        <v>23.85</v>
      </c>
      <c r="E2" s="100"/>
      <c r="F2" s="100" t="n">
        <f aca="false">D2/4.33</f>
        <v>5.5080831408776</v>
      </c>
      <c r="G2" s="100" t="n">
        <f aca="false">IF($C$3&lt;4.5,$D$23,$D$24)*F2</f>
        <v>6.17743760702876</v>
      </c>
      <c r="H2" s="100"/>
      <c r="I2" s="100" t="n">
        <f aca="false">O2*0.88</f>
        <v>27.984</v>
      </c>
      <c r="J2" s="100"/>
      <c r="K2" s="100" t="n">
        <f aca="false">I2/4.33</f>
        <v>6.46281755196305</v>
      </c>
      <c r="L2" s="100"/>
      <c r="M2" s="100" t="n">
        <f aca="false">IF($C$3&lt;4.5,$D$23,$D$24)*K2</f>
        <v>7.24819345891374</v>
      </c>
      <c r="N2" s="100"/>
      <c r="O2" s="100" t="n">
        <v>31.8</v>
      </c>
      <c r="P2" s="100" t="n">
        <f aca="false">O2/4.33</f>
        <v>7.34411085450346</v>
      </c>
      <c r="Q2" s="100" t="n">
        <f aca="false">IF($C$3&lt;4.5,$D$23,$D$24)*P2</f>
        <v>8.23658347603834</v>
      </c>
      <c r="R2" s="100" t="n">
        <f aca="false">1.05*O2</f>
        <v>33.39</v>
      </c>
      <c r="S2" s="100" t="n">
        <f aca="false">R2/4.33</f>
        <v>7.71131639722864</v>
      </c>
      <c r="T2" s="100" t="n">
        <f aca="false">IF($C$3&lt;4.5,$D$23,$D$24)*S2</f>
        <v>8.64841264984026</v>
      </c>
      <c r="U2" s="100" t="n">
        <v>36</v>
      </c>
      <c r="V2" s="100" t="n">
        <f aca="false">U2/4.34</f>
        <v>8.29493087557604</v>
      </c>
      <c r="W2" s="100" t="n">
        <f aca="false">IF($C$3&lt;4.5,$D$23,$D$24)*V2</f>
        <v>9.30294925256396</v>
      </c>
      <c r="X2" s="100" t="n">
        <f aca="false">1.03*U2</f>
        <v>37.08</v>
      </c>
      <c r="Y2" s="100" t="n">
        <f aca="false">X2/4.344</f>
        <v>8.53591160220995</v>
      </c>
      <c r="Z2" s="100" t="n">
        <f aca="false">IF($C$3&lt;4.5,$D$23,$D$24)*Y2</f>
        <v>9.57321449097869</v>
      </c>
      <c r="AA2" s="100" t="n">
        <v>37.8</v>
      </c>
      <c r="AB2" s="100" t="n">
        <f aca="false">AA2/4.24</f>
        <v>8.91509433962264</v>
      </c>
      <c r="AC2" s="100" t="n">
        <f aca="false">IF($C$3&lt;4.5,$D$23,$D$24)*AB2</f>
        <v>9.99847635470141</v>
      </c>
      <c r="AD2" s="96"/>
      <c r="AE2" s="96"/>
      <c r="AF2" s="96"/>
      <c r="AG2" s="96"/>
      <c r="AH2" s="96"/>
    </row>
    <row r="3" customFormat="false" ht="18" hidden="false" customHeight="false" outlineLevel="0" collapsed="false">
      <c r="A3" s="101"/>
      <c r="B3" s="102" t="s">
        <v>37</v>
      </c>
      <c r="C3" s="103" t="n">
        <f aca="false">SOR!E14</f>
        <v>3</v>
      </c>
      <c r="D3" s="104" t="n">
        <f aca="false">O3*0.75</f>
        <v>22.5</v>
      </c>
      <c r="E3" s="104"/>
      <c r="F3" s="104" t="n">
        <f aca="false">D3/4.33</f>
        <v>5.19630484988453</v>
      </c>
      <c r="G3" s="104" t="n">
        <f aca="false">IF(C$3&lt;4.5,D$23,D$24)*F3</f>
        <v>5.82777132738562</v>
      </c>
      <c r="H3" s="104"/>
      <c r="I3" s="104" t="n">
        <f aca="false">O3*0.88</f>
        <v>26.4</v>
      </c>
      <c r="J3" s="104"/>
      <c r="K3" s="104" t="n">
        <f aca="false">I3/4.33</f>
        <v>6.09699769053118</v>
      </c>
      <c r="L3" s="104"/>
      <c r="M3" s="104" t="n">
        <f aca="false">IF($C$3&lt;4.5,$D$23,$D$24)*K3</f>
        <v>6.8379183574658</v>
      </c>
      <c r="N3" s="104"/>
      <c r="O3" s="104" t="n">
        <v>30</v>
      </c>
      <c r="P3" s="104" t="n">
        <f aca="false">O3/4.33</f>
        <v>6.9284064665127</v>
      </c>
      <c r="Q3" s="104" t="n">
        <f aca="false">IF($C$3&lt;4.5,$D$23,$D$24)*P3</f>
        <v>7.7703617698475</v>
      </c>
      <c r="R3" s="104" t="n">
        <f aca="false">1.05*O3</f>
        <v>31.5</v>
      </c>
      <c r="S3" s="104" t="n">
        <f aca="false">R3/4.33</f>
        <v>7.27482678983834</v>
      </c>
      <c r="T3" s="104" t="n">
        <f aca="false">IF($C$3&lt;4.5,$D$23,$D$24)*S3</f>
        <v>8.15887985833987</v>
      </c>
      <c r="U3" s="104" t="n">
        <v>34.5</v>
      </c>
      <c r="V3" s="104" t="n">
        <f aca="false">U3/4.34</f>
        <v>7.94930875576037</v>
      </c>
      <c r="W3" s="105" t="n">
        <f aca="false">IF($C$3&lt;4.5,$D$23,$D$24)*V3</f>
        <v>8.91532636704046</v>
      </c>
      <c r="X3" s="100" t="n">
        <f aca="false">1.03*U3</f>
        <v>35.535</v>
      </c>
      <c r="Y3" s="100" t="n">
        <f aca="false">X3/4.344</f>
        <v>8.18024861878453</v>
      </c>
      <c r="Z3" s="100" t="n">
        <f aca="false">IF($C$3&lt;4.5,$D$23,$D$24)*Y3</f>
        <v>9.17433055385457</v>
      </c>
      <c r="AA3" s="100" t="n">
        <v>36</v>
      </c>
      <c r="AB3" s="100" t="n">
        <f aca="false">AA3/4.24</f>
        <v>8.49056603773585</v>
      </c>
      <c r="AC3" s="100" t="n">
        <f aca="false">IF($C$3&lt;4.5,$D$23,$D$24)*AB3</f>
        <v>9.52235843304896</v>
      </c>
      <c r="AD3" s="96"/>
      <c r="AE3" s="96"/>
      <c r="AF3" s="96"/>
      <c r="AG3" s="96"/>
      <c r="AH3" s="96"/>
    </row>
    <row r="4" customFormat="false" ht="12.75" hidden="false" customHeight="false" outlineLevel="0" collapsed="false">
      <c r="A4" s="106"/>
      <c r="B4" s="22"/>
      <c r="C4" s="22"/>
      <c r="D4" s="107" t="n">
        <f aca="false">O4*0.75</f>
        <v>21.375</v>
      </c>
      <c r="E4" s="107"/>
      <c r="F4" s="107" t="n">
        <f aca="false">D4/4.33</f>
        <v>4.9364896073903</v>
      </c>
      <c r="G4" s="107" t="n">
        <f aca="false">IF(C$3&lt;4.5,D$23,D$24)*F4</f>
        <v>5.53638276101634</v>
      </c>
      <c r="H4" s="107"/>
      <c r="I4" s="107" t="n">
        <f aca="false">O4*0.88</f>
        <v>25.08</v>
      </c>
      <c r="J4" s="107"/>
      <c r="K4" s="107" t="n">
        <f aca="false">I4/4.33</f>
        <v>5.79214780600462</v>
      </c>
      <c r="L4" s="107"/>
      <c r="M4" s="107" t="n">
        <f aca="false">IF($C$3&lt;4.5,$D$23,$D$24)*K4</f>
        <v>6.49602243959251</v>
      </c>
      <c r="N4" s="107"/>
      <c r="O4" s="107" t="n">
        <v>28.5</v>
      </c>
      <c r="P4" s="107" t="n">
        <f aca="false">O4/4.33</f>
        <v>6.58198614318707</v>
      </c>
      <c r="Q4" s="107" t="n">
        <f aca="false">IF($C$3&lt;4.5,$D$23,$D$24)*P4</f>
        <v>7.38184368135512</v>
      </c>
      <c r="R4" s="107" t="n">
        <f aca="false">1.05*O4</f>
        <v>29.925</v>
      </c>
      <c r="S4" s="107" t="n">
        <f aca="false">R4/4.33</f>
        <v>6.91108545034642</v>
      </c>
      <c r="T4" s="107" t="n">
        <f aca="false">IF($C$3&lt;4.5,$D$23,$D$24)*S4</f>
        <v>7.75093586542288</v>
      </c>
      <c r="U4" s="107" t="n">
        <v>32.5</v>
      </c>
      <c r="V4" s="107" t="n">
        <f aca="false">U4/4.34</f>
        <v>7.48847926267281</v>
      </c>
      <c r="W4" s="108" t="n">
        <f aca="false">IF($C$3&lt;4.5,$D$23,$D$24)*V4</f>
        <v>8.39849585300913</v>
      </c>
      <c r="X4" s="100" t="n">
        <f aca="false">1.03*U4</f>
        <v>33.475</v>
      </c>
      <c r="Y4" s="100" t="n">
        <f aca="false">X4/4.344</f>
        <v>7.70603130755064</v>
      </c>
      <c r="Z4" s="100" t="n">
        <f aca="false">IF($C$3&lt;4.5,$D$23,$D$24)*Y4</f>
        <v>8.64248530435576</v>
      </c>
      <c r="AA4" s="100" t="n">
        <v>34.9</v>
      </c>
      <c r="AB4" s="100" t="n">
        <f aca="false">AA4/4.24</f>
        <v>8.2311320754717</v>
      </c>
      <c r="AC4" s="100" t="n">
        <f aca="false">IF($C$3&lt;4.5,$D$23,$D$24)*AB4</f>
        <v>9.23139748092802</v>
      </c>
      <c r="AD4" s="96"/>
      <c r="AE4" s="96"/>
      <c r="AF4" s="96"/>
      <c r="AG4" s="96"/>
      <c r="AH4" s="96"/>
    </row>
    <row r="5" customFormat="false" ht="12.75" hidden="false" customHeight="false" outlineLevel="0" collapsed="false">
      <c r="A5" s="106"/>
      <c r="B5" s="22"/>
      <c r="C5" s="22"/>
      <c r="D5" s="107" t="n">
        <f aca="false">O5*0.75</f>
        <v>20.25</v>
      </c>
      <c r="E5" s="107"/>
      <c r="F5" s="107" t="n">
        <f aca="false">D5/4.33</f>
        <v>4.67667436489607</v>
      </c>
      <c r="G5" s="107" t="n">
        <f aca="false">IF(C$3&lt;4.5,D$23,D$24)*F5</f>
        <v>5.24499419464706</v>
      </c>
      <c r="H5" s="107"/>
      <c r="I5" s="107" t="n">
        <f aca="false">O5*0.88</f>
        <v>23.76</v>
      </c>
      <c r="J5" s="107"/>
      <c r="K5" s="107" t="n">
        <f aca="false">I5/4.33</f>
        <v>5.48729792147806</v>
      </c>
      <c r="L5" s="107"/>
      <c r="M5" s="107" t="n">
        <f aca="false">IF($C$3&lt;4.5,$D$23,$D$24)*K5</f>
        <v>6.15412652171922</v>
      </c>
      <c r="N5" s="107"/>
      <c r="O5" s="107" t="n">
        <v>27</v>
      </c>
      <c r="P5" s="107" t="n">
        <f aca="false">O5/4.33</f>
        <v>6.23556581986143</v>
      </c>
      <c r="Q5" s="107" t="n">
        <f aca="false">IF($C$3&lt;4.5,$D$23,$D$24)*P5</f>
        <v>6.99332559286275</v>
      </c>
      <c r="R5" s="107" t="n">
        <f aca="false">1.05*O5</f>
        <v>28.35</v>
      </c>
      <c r="S5" s="107" t="n">
        <f aca="false">R5/4.33</f>
        <v>6.5473441108545</v>
      </c>
      <c r="T5" s="107" t="n">
        <f aca="false">IF($C$3&lt;4.5,$D$23,$D$24)*S5</f>
        <v>7.34299187250588</v>
      </c>
      <c r="U5" s="107" t="n">
        <v>31.2</v>
      </c>
      <c r="V5" s="107" t="n">
        <f aca="false">U5/4.34</f>
        <v>7.1889400921659</v>
      </c>
      <c r="W5" s="108" t="n">
        <f aca="false">IF($C$3&lt;4.5,$D$23,$D$24)*V5</f>
        <v>8.06255601888877</v>
      </c>
      <c r="X5" s="100" t="n">
        <f aca="false">1.03*U5</f>
        <v>32.136</v>
      </c>
      <c r="Y5" s="100" t="n">
        <f aca="false">X5/4.344</f>
        <v>7.39779005524862</v>
      </c>
      <c r="Z5" s="100" t="n">
        <f aca="false">IF($C$3&lt;4.5,$D$23,$D$24)*Y5</f>
        <v>8.29678589218153</v>
      </c>
      <c r="AA5" s="100" t="n">
        <v>33.8</v>
      </c>
      <c r="AB5" s="100" t="n">
        <f aca="false">AA5/4.24</f>
        <v>7.97169811320755</v>
      </c>
      <c r="AC5" s="100" t="n">
        <f aca="false">IF($C$3&lt;4.5,$D$23,$D$24)*AB5</f>
        <v>8.94043652880708</v>
      </c>
      <c r="AD5" s="96"/>
      <c r="AE5" s="96"/>
      <c r="AF5" s="96"/>
      <c r="AG5" s="96"/>
      <c r="AH5" s="96"/>
    </row>
    <row r="6" customFormat="false" ht="12.75" hidden="false" customHeight="false" outlineLevel="0" collapsed="false">
      <c r="A6" s="106"/>
      <c r="B6" s="22"/>
      <c r="C6" s="22"/>
      <c r="D6" s="107" t="n">
        <f aca="false">O6*0.75</f>
        <v>19.5</v>
      </c>
      <c r="E6" s="107"/>
      <c r="F6" s="107" t="n">
        <f aca="false">D6/4.33</f>
        <v>4.50346420323326</v>
      </c>
      <c r="G6" s="107" t="n">
        <f aca="false">IF(C$3&lt;4.5,D$23,D$24)*F6</f>
        <v>5.05073515040087</v>
      </c>
      <c r="H6" s="107"/>
      <c r="I6" s="107" t="n">
        <f aca="false">O6*0.88</f>
        <v>22.88</v>
      </c>
      <c r="J6" s="107"/>
      <c r="K6" s="107" t="n">
        <f aca="false">I6/4.33</f>
        <v>5.28406466512702</v>
      </c>
      <c r="L6" s="107"/>
      <c r="M6" s="107" t="n">
        <f aca="false">IF($C$3&lt;4.5,$D$23,$D$24)*K6</f>
        <v>5.92619590980369</v>
      </c>
      <c r="N6" s="107"/>
      <c r="O6" s="107" t="n">
        <v>26</v>
      </c>
      <c r="P6" s="107" t="n">
        <f aca="false">O6/4.33</f>
        <v>6.00461893764434</v>
      </c>
      <c r="Q6" s="107" t="n">
        <f aca="false">IF($C$3&lt;4.5,$D$23,$D$24)*P6</f>
        <v>6.73431353386783</v>
      </c>
      <c r="R6" s="107" t="n">
        <f aca="false">1.05*O6</f>
        <v>27.3</v>
      </c>
      <c r="S6" s="107" t="n">
        <f aca="false">R6/4.33</f>
        <v>6.30484988452656</v>
      </c>
      <c r="T6" s="107" t="n">
        <f aca="false">IF($C$3&lt;4.5,$D$23,$D$24)*S6</f>
        <v>7.07102921056122</v>
      </c>
      <c r="U6" s="107" t="n">
        <v>30</v>
      </c>
      <c r="V6" s="107" t="n">
        <f aca="false">U6/4.34</f>
        <v>6.91244239631336</v>
      </c>
      <c r="W6" s="108" t="n">
        <f aca="false">IF($C$3&lt;4.5,$D$23,$D$24)*V6</f>
        <v>7.75245771046997</v>
      </c>
      <c r="X6" s="100" t="n">
        <f aca="false">1.03*U6</f>
        <v>30.9</v>
      </c>
      <c r="Y6" s="100" t="n">
        <f aca="false">X6/4.344</f>
        <v>7.11325966850829</v>
      </c>
      <c r="Z6" s="100" t="n">
        <f aca="false">IF($C$3&lt;4.5,$D$23,$D$24)*Y6</f>
        <v>7.97767874248224</v>
      </c>
      <c r="AA6" s="100" t="n">
        <v>33</v>
      </c>
      <c r="AB6" s="100" t="n">
        <f aca="false">AA6/4.24</f>
        <v>7.78301886792453</v>
      </c>
      <c r="AC6" s="100" t="n">
        <f aca="false">IF($C$3&lt;4.5,$D$23,$D$24)*AB6</f>
        <v>8.72882856362821</v>
      </c>
      <c r="AD6" s="96"/>
      <c r="AE6" s="96"/>
      <c r="AF6" s="96"/>
      <c r="AG6" s="96"/>
      <c r="AH6" s="96"/>
    </row>
    <row r="7" customFormat="false" ht="12.75" hidden="false" customHeight="false" outlineLevel="0" collapsed="false">
      <c r="A7" s="106"/>
      <c r="B7" s="22"/>
      <c r="C7" s="22"/>
      <c r="D7" s="107" t="n">
        <f aca="false">O7*0.75</f>
        <v>18.525</v>
      </c>
      <c r="E7" s="107"/>
      <c r="F7" s="107" t="n">
        <f aca="false">D7/4.33</f>
        <v>4.27829099307159</v>
      </c>
      <c r="G7" s="107" t="n">
        <f aca="false">IF(C$3&lt;4.5,D$23,D$24)*F7</f>
        <v>4.79819839288083</v>
      </c>
      <c r="H7" s="107"/>
      <c r="I7" s="107" t="n">
        <f aca="false">O7*0.88</f>
        <v>21.736</v>
      </c>
      <c r="J7" s="107"/>
      <c r="K7" s="107" t="n">
        <f aca="false">I7/4.33</f>
        <v>5.01986143187067</v>
      </c>
      <c r="L7" s="107"/>
      <c r="M7" s="107" t="n">
        <f aca="false">IF($C$3&lt;4.5,$D$23,$D$24)*K7</f>
        <v>5.62988611431351</v>
      </c>
      <c r="N7" s="107"/>
      <c r="O7" s="107" t="n">
        <v>24.7</v>
      </c>
      <c r="P7" s="107" t="n">
        <f aca="false">O7/4.33</f>
        <v>5.70438799076212</v>
      </c>
      <c r="Q7" s="107" t="n">
        <f aca="false">IF($C$3&lt;4.5,$D$23,$D$24)*P7</f>
        <v>6.39759785717444</v>
      </c>
      <c r="R7" s="107" t="n">
        <f aca="false">1.05*O7</f>
        <v>25.935</v>
      </c>
      <c r="S7" s="107" t="n">
        <f aca="false">R7/4.33</f>
        <v>5.98960739030023</v>
      </c>
      <c r="T7" s="107" t="n">
        <f aca="false">IF($C$3&lt;4.5,$D$23,$D$24)*S7</f>
        <v>6.71747775003316</v>
      </c>
      <c r="U7" s="107" t="n">
        <v>29</v>
      </c>
      <c r="V7" s="107" t="n">
        <f aca="false">U7/4.34</f>
        <v>6.68202764976959</v>
      </c>
      <c r="W7" s="108" t="n">
        <f aca="false">IF($C$3&lt;4.5,$D$23,$D$24)*V7</f>
        <v>7.4940424534543</v>
      </c>
      <c r="X7" s="100" t="n">
        <f aca="false">1.03*U7</f>
        <v>29.87</v>
      </c>
      <c r="Y7" s="100" t="n">
        <f aca="false">X7/4.344</f>
        <v>6.87615101289134</v>
      </c>
      <c r="Z7" s="100" t="n">
        <f aca="false">IF($C$3&lt;4.5,$D$23,$D$24)*Y7</f>
        <v>7.71175611773283</v>
      </c>
      <c r="AA7" s="100" t="n">
        <v>31.8</v>
      </c>
      <c r="AB7" s="100" t="n">
        <f aca="false">AA7/4.24</f>
        <v>7.5</v>
      </c>
      <c r="AC7" s="100" t="n">
        <f aca="false">IF($C$3&lt;4.5,$D$23,$D$24)*AB7</f>
        <v>8.41141661585991</v>
      </c>
      <c r="AD7" s="96"/>
      <c r="AE7" s="96"/>
      <c r="AF7" s="96"/>
      <c r="AG7" s="96"/>
      <c r="AH7" s="96"/>
    </row>
    <row r="8" customFormat="false" ht="12.75" hidden="false" customHeight="false" outlineLevel="0" collapsed="false">
      <c r="A8" s="106"/>
      <c r="B8" s="22"/>
      <c r="C8" s="22"/>
      <c r="D8" s="107" t="n">
        <f aca="false">O8*0.75</f>
        <v>18</v>
      </c>
      <c r="E8" s="107"/>
      <c r="F8" s="107" t="n">
        <f aca="false">D8/4.33</f>
        <v>4.15704387990762</v>
      </c>
      <c r="G8" s="107" t="n">
        <f aca="false">IF(C$3&lt;4.5,D$23,D$24)*F8</f>
        <v>4.6622170619085</v>
      </c>
      <c r="H8" s="107"/>
      <c r="I8" s="107" t="n">
        <f aca="false">O8*0.88</f>
        <v>21.12</v>
      </c>
      <c r="J8" s="107"/>
      <c r="K8" s="107" t="n">
        <f aca="false">I8/4.33</f>
        <v>4.87759815242494</v>
      </c>
      <c r="L8" s="107"/>
      <c r="M8" s="107" t="n">
        <f aca="false">IF($C$3&lt;4.5,$D$23,$D$24)*K8</f>
        <v>5.47033468597264</v>
      </c>
      <c r="N8" s="107"/>
      <c r="O8" s="107" t="n">
        <v>24</v>
      </c>
      <c r="P8" s="107" t="n">
        <f aca="false">O8/4.33</f>
        <v>5.54272517321016</v>
      </c>
      <c r="Q8" s="107" t="n">
        <f aca="false">IF($C$3&lt;4.5,$D$23,$D$24)*P8</f>
        <v>6.216289415878</v>
      </c>
      <c r="R8" s="107" t="n">
        <f aca="false">1.05*O8</f>
        <v>25.2</v>
      </c>
      <c r="S8" s="107" t="n">
        <f aca="false">R8/4.33</f>
        <v>5.81986143187067</v>
      </c>
      <c r="T8" s="107" t="n">
        <f aca="false">IF($C$3&lt;4.5,$D$23,$D$24)*S8</f>
        <v>6.5271038866719</v>
      </c>
      <c r="U8" s="107" t="n">
        <v>28.5</v>
      </c>
      <c r="V8" s="107" t="n">
        <f aca="false">U8/4.34</f>
        <v>6.5668202764977</v>
      </c>
      <c r="W8" s="108" t="n">
        <f aca="false">IF($C$3&lt;4.5,$D$23,$D$24)*V8</f>
        <v>7.36483482494647</v>
      </c>
      <c r="X8" s="100" t="n">
        <f aca="false">1.03*U8</f>
        <v>29.355</v>
      </c>
      <c r="Y8" s="100" t="n">
        <f aca="false">X8/4.344</f>
        <v>6.75759668508287</v>
      </c>
      <c r="Z8" s="100" t="n">
        <f aca="false">IF($C$3&lt;4.5,$D$23,$D$24)*Y8</f>
        <v>7.57879480535813</v>
      </c>
      <c r="AA8" s="100" t="n">
        <v>30.8</v>
      </c>
      <c r="AB8" s="100" t="n">
        <f aca="false">AA8/4.24</f>
        <v>7.26415094339623</v>
      </c>
      <c r="AC8" s="100" t="n">
        <f aca="false">IF($C$3&lt;4.5,$D$23,$D$24)*AB8</f>
        <v>8.14690665938633</v>
      </c>
      <c r="AD8" s="96"/>
      <c r="AE8" s="96"/>
      <c r="AF8" s="96"/>
      <c r="AG8" s="96"/>
      <c r="AH8" s="96"/>
    </row>
    <row r="9" customFormat="false" ht="12.75" hidden="false" customHeight="false" outlineLevel="0" collapsed="false">
      <c r="A9" s="106"/>
      <c r="B9" s="22"/>
      <c r="C9" s="22"/>
      <c r="D9" s="107" t="n">
        <f aca="false">O9*0.75</f>
        <v>17.25</v>
      </c>
      <c r="E9" s="107"/>
      <c r="F9" s="107" t="n">
        <f aca="false">D9/4.33</f>
        <v>3.9838337182448</v>
      </c>
      <c r="G9" s="107" t="n">
        <f aca="false">IF(C$3&lt;4.5,D$23,D$24)*F9</f>
        <v>4.46795801766231</v>
      </c>
      <c r="H9" s="107"/>
      <c r="I9" s="107" t="n">
        <f aca="false">O9*0.88</f>
        <v>20.24</v>
      </c>
      <c r="J9" s="107"/>
      <c r="K9" s="107" t="n">
        <f aca="false">I9/4.33</f>
        <v>4.6743648960739</v>
      </c>
      <c r="L9" s="107"/>
      <c r="M9" s="107" t="n">
        <f aca="false">IF($C$3&lt;4.5,$D$23,$D$24)*K9</f>
        <v>5.24240407405711</v>
      </c>
      <c r="N9" s="107"/>
      <c r="O9" s="107" t="n">
        <v>23</v>
      </c>
      <c r="P9" s="107" t="n">
        <f aca="false">O9/4.33</f>
        <v>5.31177829099307</v>
      </c>
      <c r="Q9" s="107" t="n">
        <f aca="false">IF($C$3&lt;4.5,$D$23,$D$24)*P9</f>
        <v>5.95727735688308</v>
      </c>
      <c r="R9" s="107" t="n">
        <f aca="false">1.05*O9</f>
        <v>24.15</v>
      </c>
      <c r="S9" s="107" t="n">
        <f aca="false">R9/4.33</f>
        <v>5.57736720554273</v>
      </c>
      <c r="T9" s="107" t="n">
        <f aca="false">IF($C$3&lt;4.5,$D$23,$D$24)*S9</f>
        <v>6.25514122472723</v>
      </c>
      <c r="U9" s="107" t="n">
        <v>28</v>
      </c>
      <c r="V9" s="107" t="n">
        <f aca="false">U9/4.34</f>
        <v>6.45161290322581</v>
      </c>
      <c r="W9" s="108" t="n">
        <f aca="false">IF($C$3&lt;4.5,$D$23,$D$24)*V9</f>
        <v>7.23562719643864</v>
      </c>
      <c r="X9" s="100" t="n">
        <f aca="false">1.03*U9</f>
        <v>28.84</v>
      </c>
      <c r="Y9" s="100" t="n">
        <f aca="false">X9/4.344</f>
        <v>6.6390423572744</v>
      </c>
      <c r="Z9" s="100" t="n">
        <f aca="false">IF($C$3&lt;4.5,$D$23,$D$24)*Y9</f>
        <v>7.44583349298342</v>
      </c>
      <c r="AA9" s="100" t="n">
        <v>30</v>
      </c>
      <c r="AB9" s="100" t="n">
        <f aca="false">AA9/4.24</f>
        <v>7.07547169811321</v>
      </c>
      <c r="AC9" s="100" t="n">
        <f aca="false">IF($C$3&lt;4.5,$D$23,$D$24)*AB9</f>
        <v>7.93529869420747</v>
      </c>
      <c r="AD9" s="96"/>
      <c r="AE9" s="96"/>
      <c r="AF9" s="96"/>
      <c r="AG9" s="96"/>
      <c r="AH9" s="96"/>
    </row>
    <row r="10" customFormat="false" ht="12.75" hidden="false" customHeight="false" outlineLevel="0" collapsed="false">
      <c r="A10" s="106"/>
      <c r="B10" s="22"/>
      <c r="C10" s="22"/>
      <c r="D10" s="107" t="n">
        <f aca="false">O10*0.75</f>
        <v>16.875</v>
      </c>
      <c r="E10" s="107"/>
      <c r="F10" s="107" t="n">
        <f aca="false">D10/4.33</f>
        <v>3.89722863741339</v>
      </c>
      <c r="G10" s="107" t="n">
        <f aca="false">IF(C$3&lt;4.5,D$23,D$24)*F10</f>
        <v>4.37082849553922</v>
      </c>
      <c r="H10" s="107"/>
      <c r="I10" s="107" t="n">
        <f aca="false">O10*0.88</f>
        <v>19.8</v>
      </c>
      <c r="J10" s="107"/>
      <c r="K10" s="107" t="n">
        <f aca="false">I10/4.33</f>
        <v>4.57274826789838</v>
      </c>
      <c r="L10" s="107"/>
      <c r="M10" s="107" t="n">
        <f aca="false">IF($C$3&lt;4.5,$D$23,$D$24)*K10</f>
        <v>5.12843876809935</v>
      </c>
      <c r="N10" s="107"/>
      <c r="O10" s="107" t="n">
        <v>22.5</v>
      </c>
      <c r="P10" s="107" t="n">
        <f aca="false">O10/4.33</f>
        <v>5.19630484988453</v>
      </c>
      <c r="Q10" s="107" t="n">
        <f aca="false">IF($C$3&lt;4.5,$D$23,$D$24)*P10</f>
        <v>5.82777132738562</v>
      </c>
      <c r="R10" s="107" t="n">
        <f aca="false">1.05*O10</f>
        <v>23.625</v>
      </c>
      <c r="S10" s="107" t="n">
        <f aca="false">R10/4.33</f>
        <v>5.45612009237875</v>
      </c>
      <c r="T10" s="107" t="n">
        <f aca="false">IF($C$3&lt;4.5,$D$23,$D$24)*S10</f>
        <v>6.1191598937549</v>
      </c>
      <c r="U10" s="107" t="n">
        <v>27.7</v>
      </c>
      <c r="V10" s="107" t="n">
        <f aca="false">U10/4.34</f>
        <v>6.38248847926267</v>
      </c>
      <c r="W10" s="108" t="n">
        <f aca="false">IF($C$3&lt;4.5,$D$23,$D$24)*V10</f>
        <v>7.15810261933394</v>
      </c>
      <c r="X10" s="100" t="n">
        <f aca="false">1.03*U10</f>
        <v>28.531</v>
      </c>
      <c r="Y10" s="100" t="n">
        <f aca="false">X10/4.344</f>
        <v>6.56790976058932</v>
      </c>
      <c r="Z10" s="100" t="n">
        <f aca="false">IF($C$3&lt;4.5,$D$23,$D$24)*Y10</f>
        <v>7.3660567055586</v>
      </c>
      <c r="AA10" s="100" t="n">
        <v>29.5</v>
      </c>
      <c r="AB10" s="100" t="n">
        <f aca="false">AA10/4.24</f>
        <v>6.95754716981132</v>
      </c>
      <c r="AC10" s="100" t="n">
        <f aca="false">IF($C$3&lt;4.5,$D$23,$D$24)*AB10</f>
        <v>7.80304371597067</v>
      </c>
      <c r="AD10" s="96"/>
      <c r="AE10" s="96"/>
      <c r="AF10" s="96"/>
      <c r="AG10" s="96"/>
      <c r="AH10" s="96"/>
    </row>
    <row r="11" customFormat="false" ht="12.75" hidden="false" customHeight="false" outlineLevel="0" collapsed="false">
      <c r="A11" s="10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109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</row>
    <row r="12" customFormat="false" ht="12.75" hidden="false" customHeight="false" outlineLevel="0" collapsed="false">
      <c r="A12" s="106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109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</row>
    <row r="13" customFormat="false" ht="12.75" hidden="false" customHeight="false" outlineLevel="0" collapsed="false">
      <c r="A13" s="106"/>
      <c r="B13" s="22"/>
      <c r="C13" s="22"/>
      <c r="D13" s="22" t="s">
        <v>6</v>
      </c>
      <c r="E13" s="22"/>
      <c r="F13" s="22"/>
      <c r="G13" s="22"/>
      <c r="H13" s="22"/>
      <c r="I13" s="22" t="s">
        <v>6</v>
      </c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109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</row>
    <row r="14" customFormat="false" ht="12.75" hidden="false" customHeight="false" outlineLevel="0" collapsed="false">
      <c r="A14" s="106"/>
      <c r="B14" s="22"/>
      <c r="C14" s="22"/>
      <c r="D14" s="22" t="s">
        <v>6</v>
      </c>
      <c r="E14" s="22"/>
      <c r="F14" s="22"/>
      <c r="G14" s="22"/>
      <c r="H14" s="22"/>
      <c r="I14" s="22" t="s">
        <v>6</v>
      </c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109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</row>
    <row r="15" customFormat="false" ht="12.75" hidden="false" customHeight="false" outlineLevel="0" collapsed="false">
      <c r="A15" s="106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109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</row>
    <row r="16" customFormat="false" ht="12.75" hidden="false" customHeight="false" outlineLevel="0" collapsed="false">
      <c r="A16" s="106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109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</row>
    <row r="17" customFormat="false" ht="12.75" hidden="false" customHeight="false" outlineLevel="0" collapsed="false">
      <c r="A17" s="106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109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</row>
    <row r="18" customFormat="false" ht="12.75" hidden="false" customHeight="false" outlineLevel="0" collapsed="false">
      <c r="A18" s="106"/>
      <c r="B18" s="22"/>
      <c r="C18" s="22"/>
      <c r="D18" s="110" t="s">
        <v>6</v>
      </c>
      <c r="E18" s="110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109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</row>
    <row r="19" customFormat="false" ht="12.75" hidden="false" customHeight="false" outlineLevel="0" collapsed="false">
      <c r="A19" s="106"/>
      <c r="B19" s="22"/>
      <c r="C19" s="22"/>
      <c r="D19" s="22"/>
      <c r="E19" s="22"/>
      <c r="F19" s="22" t="s">
        <v>6</v>
      </c>
      <c r="G19" s="22" t="s">
        <v>6</v>
      </c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109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</row>
    <row r="20" customFormat="false" ht="12.75" hidden="false" customHeight="false" outlineLevel="0" collapsed="false">
      <c r="A20" s="106"/>
      <c r="B20" s="22"/>
      <c r="C20" s="22"/>
      <c r="D20" s="22"/>
      <c r="E20" s="22"/>
      <c r="F20" s="22" t="s">
        <v>6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109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</row>
    <row r="21" customFormat="false" ht="12.75" hidden="false" customHeight="false" outlineLevel="0" collapsed="false">
      <c r="A21" s="106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109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</row>
    <row r="22" customFormat="false" ht="12.75" hidden="false" customHeight="false" outlineLevel="0" collapsed="false">
      <c r="A22" s="106"/>
      <c r="B22" s="22"/>
      <c r="C22" s="22"/>
      <c r="D22" s="22" t="n">
        <f aca="false">IF(C3&lt;4.5,D23,D24)</f>
        <v>1.12152221544799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109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</row>
    <row r="23" customFormat="false" ht="12.75" hidden="false" customHeight="false" outlineLevel="0" collapsed="false">
      <c r="A23" s="106"/>
      <c r="B23" s="22"/>
      <c r="C23" s="22"/>
      <c r="D23" s="22" t="n">
        <f aca="false">(1-((1/TAN(0.8+((4.5-C3)/1.5)*0.05))))+1</f>
        <v>1.12152221544799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109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</row>
    <row r="24" customFormat="false" ht="12.75" hidden="false" customHeight="false" outlineLevel="0" collapsed="false">
      <c r="A24" s="106"/>
      <c r="B24" s="22"/>
      <c r="C24" s="22"/>
      <c r="D24" s="22" t="n">
        <f aca="false">1-((C3-4.5)*1.66)/100</f>
        <v>1.0249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109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</row>
    <row r="25" customFormat="false" ht="12.75" hidden="false" customHeight="false" outlineLevel="0" collapsed="false">
      <c r="A25" s="106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109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</row>
    <row r="26" customFormat="false" ht="12.75" hidden="false" customHeight="false" outlineLevel="0" collapsed="false">
      <c r="A26" s="106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109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</row>
    <row r="27" customFormat="false" ht="12.75" hidden="false" customHeight="false" outlineLevel="0" collapsed="false">
      <c r="A27" s="111" t="s">
        <v>35</v>
      </c>
      <c r="B27" s="89"/>
      <c r="C27" s="89"/>
      <c r="D27" s="89"/>
      <c r="E27" s="89"/>
      <c r="F27" s="111"/>
      <c r="G27" s="89"/>
      <c r="H27" s="89"/>
      <c r="I27" s="89"/>
      <c r="J27" s="89"/>
      <c r="K27" s="89"/>
      <c r="L27" s="89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109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</row>
    <row r="28" customFormat="false" ht="12.75" hidden="false" customHeight="false" outlineLevel="0" collapsed="false">
      <c r="A28" s="111"/>
      <c r="B28" s="89"/>
      <c r="C28" s="89" t="n">
        <v>1</v>
      </c>
      <c r="D28" s="89" t="n">
        <v>2</v>
      </c>
      <c r="E28" s="89" t="n">
        <v>3</v>
      </c>
      <c r="F28" s="89" t="n">
        <v>4</v>
      </c>
      <c r="G28" s="111" t="n">
        <v>5</v>
      </c>
      <c r="H28" s="111" t="n">
        <v>6</v>
      </c>
      <c r="I28" s="111" t="n">
        <v>7</v>
      </c>
      <c r="J28" s="111" t="n">
        <v>8</v>
      </c>
      <c r="K28" s="111" t="n">
        <v>9</v>
      </c>
      <c r="L28" s="89" t="n">
        <v>10</v>
      </c>
      <c r="M28" s="89" t="n">
        <v>11</v>
      </c>
      <c r="N28" s="89" t="n">
        <v>12</v>
      </c>
      <c r="O28" s="89" t="n">
        <v>13</v>
      </c>
      <c r="P28" s="89" t="n">
        <v>14</v>
      </c>
      <c r="Q28" s="89" t="n">
        <v>15</v>
      </c>
      <c r="R28" s="89" t="n">
        <v>16</v>
      </c>
      <c r="S28" s="89" t="n">
        <v>17</v>
      </c>
    </row>
    <row r="29" customFormat="false" ht="12.75" hidden="false" customHeight="false" outlineLevel="0" collapsed="false">
      <c r="A29" s="111"/>
      <c r="B29" s="89"/>
      <c r="C29" s="89" t="s">
        <v>38</v>
      </c>
      <c r="D29" s="112" t="n">
        <v>0.02</v>
      </c>
      <c r="E29" s="112" t="n">
        <v>0.03</v>
      </c>
      <c r="F29" s="112" t="n">
        <v>0.04</v>
      </c>
      <c r="G29" s="113" t="n">
        <v>0.055</v>
      </c>
      <c r="H29" s="113" t="n">
        <v>0.0675</v>
      </c>
      <c r="I29" s="113" t="n">
        <v>0.08</v>
      </c>
      <c r="J29" s="113" t="n">
        <v>0.0925</v>
      </c>
      <c r="K29" s="113" t="n">
        <v>0.105</v>
      </c>
      <c r="L29" s="112" t="n">
        <v>0.11</v>
      </c>
      <c r="M29" s="112" t="n">
        <v>0.13</v>
      </c>
      <c r="N29" s="112" t="n">
        <v>0.15</v>
      </c>
      <c r="O29" s="112" t="n">
        <v>0.17</v>
      </c>
      <c r="P29" s="112" t="n">
        <v>0.185</v>
      </c>
      <c r="Q29" s="112" t="n">
        <v>0.22</v>
      </c>
      <c r="R29" s="112" t="n">
        <v>0.25</v>
      </c>
      <c r="S29" s="114" t="n">
        <v>0.27</v>
      </c>
    </row>
    <row r="30" customFormat="false" ht="12.75" hidden="false" customHeight="false" outlineLevel="0" collapsed="false">
      <c r="A30" s="111"/>
      <c r="B30" s="89"/>
      <c r="C30" s="89" t="n">
        <v>1</v>
      </c>
      <c r="D30" s="115" t="n">
        <f aca="false">G2</f>
        <v>6.17743760702876</v>
      </c>
      <c r="E30" s="115" t="n">
        <f aca="false">(D30+F30)/2</f>
        <v>6.71281553297125</v>
      </c>
      <c r="F30" s="115" t="n">
        <f aca="false">M2</f>
        <v>7.24819345891374</v>
      </c>
      <c r="G30" s="116" t="n">
        <f aca="false">Q2</f>
        <v>8.23658347603834</v>
      </c>
      <c r="H30" s="116" t="n">
        <f aca="false">(G30+I30)/2</f>
        <v>8.4424980629393</v>
      </c>
      <c r="I30" s="116" t="n">
        <f aca="false">T2</f>
        <v>8.64841264984026</v>
      </c>
      <c r="J30" s="116" t="n">
        <f aca="false">(I30+K30)/2</f>
        <v>8.81204680052119</v>
      </c>
      <c r="K30" s="116" t="n">
        <f aca="false">(I30+L30)/2</f>
        <v>8.97568095120211</v>
      </c>
      <c r="L30" s="116" t="n">
        <f aca="false">W2</f>
        <v>9.30294925256396</v>
      </c>
      <c r="M30" s="116" t="n">
        <f aca="false">(L30+N30)/2</f>
        <v>9.43808187177132</v>
      </c>
      <c r="N30" s="116" t="n">
        <f aca="false">Z2</f>
        <v>9.57321449097869</v>
      </c>
      <c r="O30" s="116" t="n">
        <f aca="false">(N30+P30)/2</f>
        <v>9.67952995690937</v>
      </c>
      <c r="P30" s="116" t="n">
        <f aca="false">(N30+Q30)/2</f>
        <v>9.78584542284005</v>
      </c>
      <c r="Q30" s="116" t="n">
        <f aca="false">AC2</f>
        <v>9.99847635470141</v>
      </c>
      <c r="R30" s="115" t="n">
        <f aca="false">1.015*Q30</f>
        <v>10.1484535000219</v>
      </c>
      <c r="S30" s="116" t="n">
        <f aca="false">R30*1.015</f>
        <v>10.3006803025223</v>
      </c>
    </row>
    <row r="31" customFormat="false" ht="12.75" hidden="false" customHeight="false" outlineLevel="0" collapsed="false">
      <c r="A31" s="117"/>
      <c r="B31" s="89"/>
      <c r="C31" s="89" t="n">
        <v>2</v>
      </c>
      <c r="D31" s="115" t="n">
        <f aca="false">G3</f>
        <v>5.82777132738562</v>
      </c>
      <c r="E31" s="115" t="n">
        <f aca="false">(D31+F31)/2</f>
        <v>6.33284484242571</v>
      </c>
      <c r="F31" s="115" t="n">
        <f aca="false">M3</f>
        <v>6.8379183574658</v>
      </c>
      <c r="G31" s="116" t="n">
        <f aca="false">Q3</f>
        <v>7.7703617698475</v>
      </c>
      <c r="H31" s="116" t="n">
        <f aca="false">(G31+I31)/2</f>
        <v>7.96462081409368</v>
      </c>
      <c r="I31" s="116" t="n">
        <f aca="false">T3</f>
        <v>8.15887985833987</v>
      </c>
      <c r="J31" s="116" t="n">
        <f aca="false">(I31+K31)/2</f>
        <v>8.34799148551502</v>
      </c>
      <c r="K31" s="116" t="n">
        <f aca="false">(I31+L31)/2</f>
        <v>8.53710311269017</v>
      </c>
      <c r="L31" s="116" t="n">
        <f aca="false">W3</f>
        <v>8.91532636704046</v>
      </c>
      <c r="M31" s="116" t="n">
        <f aca="false">(L31+N31)/2</f>
        <v>9.04482846044752</v>
      </c>
      <c r="N31" s="116" t="n">
        <f aca="false">Z3</f>
        <v>9.17433055385457</v>
      </c>
      <c r="O31" s="116" t="n">
        <f aca="false">(N31+P31)/2</f>
        <v>9.26133752365317</v>
      </c>
      <c r="P31" s="116" t="n">
        <f aca="false">(N31+Q31)/2</f>
        <v>9.34834449345177</v>
      </c>
      <c r="Q31" s="116" t="n">
        <f aca="false">AC3</f>
        <v>9.52235843304896</v>
      </c>
      <c r="R31" s="115" t="n">
        <f aca="false">1.015*Q31</f>
        <v>9.66519380954469</v>
      </c>
      <c r="S31" s="116" t="n">
        <f aca="false">R31*1.015</f>
        <v>9.81017171668786</v>
      </c>
    </row>
    <row r="32" customFormat="false" ht="12.75" hidden="false" customHeight="false" outlineLevel="0" collapsed="false">
      <c r="A32" s="117"/>
      <c r="B32" s="89"/>
      <c r="C32" s="89" t="n">
        <v>3</v>
      </c>
      <c r="D32" s="115" t="n">
        <f aca="false">G4</f>
        <v>5.53638276101634</v>
      </c>
      <c r="E32" s="115" t="n">
        <f aca="false">(D32+F32)/2</f>
        <v>6.01620260030442</v>
      </c>
      <c r="F32" s="115" t="n">
        <f aca="false">M4</f>
        <v>6.49602243959251</v>
      </c>
      <c r="G32" s="116" t="n">
        <f aca="false">Q4</f>
        <v>7.38184368135512</v>
      </c>
      <c r="H32" s="116" t="n">
        <f aca="false">(G32+I32)/2</f>
        <v>7.566389773389</v>
      </c>
      <c r="I32" s="116" t="n">
        <f aca="false">T4</f>
        <v>7.75093586542288</v>
      </c>
      <c r="J32" s="116" t="n">
        <f aca="false">(I32+K32)/2</f>
        <v>7.91282586231944</v>
      </c>
      <c r="K32" s="116" t="n">
        <f aca="false">(I32+L32)/2</f>
        <v>8.074715859216</v>
      </c>
      <c r="L32" s="116" t="n">
        <f aca="false">W4</f>
        <v>8.39849585300913</v>
      </c>
      <c r="M32" s="116" t="n">
        <f aca="false">(L32+N32)/2</f>
        <v>8.52049057868245</v>
      </c>
      <c r="N32" s="116" t="n">
        <f aca="false">Z4</f>
        <v>8.64248530435576</v>
      </c>
      <c r="O32" s="116" t="n">
        <f aca="false">(N32+P32)/2</f>
        <v>8.78971334849882</v>
      </c>
      <c r="P32" s="116" t="n">
        <f aca="false">(N32+Q32)/2</f>
        <v>8.93694139264189</v>
      </c>
      <c r="Q32" s="116" t="n">
        <f aca="false">AC4</f>
        <v>9.23139748092802</v>
      </c>
      <c r="R32" s="115" t="n">
        <f aca="false">1.015*Q32</f>
        <v>9.36986844314194</v>
      </c>
      <c r="S32" s="116" t="n">
        <f aca="false">R32*1.015</f>
        <v>9.51041646978906</v>
      </c>
    </row>
    <row r="33" customFormat="false" ht="12.75" hidden="false" customHeight="false" outlineLevel="0" collapsed="false">
      <c r="A33" s="90"/>
      <c r="C33" s="89" t="n">
        <v>4</v>
      </c>
      <c r="D33" s="115" t="n">
        <f aca="false">G5</f>
        <v>5.24499419464706</v>
      </c>
      <c r="E33" s="115" t="n">
        <f aca="false">(D33+F33)/2</f>
        <v>5.69956035818314</v>
      </c>
      <c r="F33" s="115" t="n">
        <f aca="false">M5</f>
        <v>6.15412652171922</v>
      </c>
      <c r="G33" s="116" t="n">
        <f aca="false">Q5</f>
        <v>6.99332559286275</v>
      </c>
      <c r="H33" s="116" t="n">
        <f aca="false">(G33+I33)/2</f>
        <v>7.16815873268432</v>
      </c>
      <c r="I33" s="116" t="n">
        <f aca="false">T5</f>
        <v>7.34299187250588</v>
      </c>
      <c r="J33" s="116" t="n">
        <f aca="false">(I33+K33)/2</f>
        <v>7.5228829091016</v>
      </c>
      <c r="K33" s="116" t="n">
        <f aca="false">(I33+L33)/2</f>
        <v>7.70277394569732</v>
      </c>
      <c r="L33" s="116" t="n">
        <f aca="false">W5</f>
        <v>8.06255601888877</v>
      </c>
      <c r="M33" s="116" t="n">
        <f aca="false">(L33+N33)/2</f>
        <v>8.17967095553515</v>
      </c>
      <c r="N33" s="116" t="n">
        <f aca="false">Z5</f>
        <v>8.29678589218153</v>
      </c>
      <c r="O33" s="116" t="n">
        <f aca="false">(N33+P33)/2</f>
        <v>8.45769855133792</v>
      </c>
      <c r="P33" s="116" t="n">
        <f aca="false">(N33+Q33)/2</f>
        <v>8.6186112104943</v>
      </c>
      <c r="Q33" s="116" t="n">
        <f aca="false">AC5</f>
        <v>8.94043652880708</v>
      </c>
      <c r="R33" s="115" t="n">
        <f aca="false">1.015*Q33</f>
        <v>9.07454307673918</v>
      </c>
      <c r="S33" s="116" t="n">
        <f aca="false">R33*1.015</f>
        <v>9.21066122289027</v>
      </c>
    </row>
    <row r="34" customFormat="false" ht="12.75" hidden="false" customHeight="false" outlineLevel="0" collapsed="false">
      <c r="A34" s="92"/>
      <c r="C34" s="89" t="n">
        <v>5</v>
      </c>
      <c r="D34" s="115" t="n">
        <f aca="false">G6</f>
        <v>5.05073515040087</v>
      </c>
      <c r="E34" s="115" t="n">
        <f aca="false">(D34+F34)/2</f>
        <v>5.48846553010228</v>
      </c>
      <c r="F34" s="115" t="n">
        <f aca="false">M6</f>
        <v>5.92619590980369</v>
      </c>
      <c r="G34" s="116" t="n">
        <f aca="false">Q6</f>
        <v>6.73431353386783</v>
      </c>
      <c r="H34" s="116" t="n">
        <f aca="false">(G34+I34)/2</f>
        <v>6.90267137221452</v>
      </c>
      <c r="I34" s="116" t="n">
        <f aca="false">T6</f>
        <v>7.07102921056122</v>
      </c>
      <c r="J34" s="116" t="n">
        <f aca="false">(I34+K34)/2</f>
        <v>7.24138633553841</v>
      </c>
      <c r="K34" s="116" t="n">
        <f aca="false">(I34+L34)/2</f>
        <v>7.41174346051559</v>
      </c>
      <c r="L34" s="116" t="n">
        <f aca="false">W6</f>
        <v>7.75245771046997</v>
      </c>
      <c r="M34" s="116" t="n">
        <f aca="false">(L34+N34)/2</f>
        <v>7.8650682264761</v>
      </c>
      <c r="N34" s="116" t="n">
        <f aca="false">Z6</f>
        <v>7.97767874248224</v>
      </c>
      <c r="O34" s="116" t="n">
        <f aca="false">(N34+P34)/2</f>
        <v>8.16546619776873</v>
      </c>
      <c r="P34" s="116" t="n">
        <f aca="false">(N34+Q34)/2</f>
        <v>8.35325365305523</v>
      </c>
      <c r="Q34" s="116" t="n">
        <f aca="false">AC6</f>
        <v>8.72882856362821</v>
      </c>
      <c r="R34" s="115" t="n">
        <f aca="false">1.015*Q34</f>
        <v>8.85976099208263</v>
      </c>
      <c r="S34" s="116" t="n">
        <f aca="false">R34*1.015</f>
        <v>8.99265740696387</v>
      </c>
    </row>
    <row r="35" customFormat="false" ht="12.75" hidden="false" customHeight="false" outlineLevel="0" collapsed="false">
      <c r="A35" s="92"/>
      <c r="C35" s="89" t="n">
        <v>6</v>
      </c>
      <c r="D35" s="115" t="n">
        <f aca="false">G7</f>
        <v>4.79819839288083</v>
      </c>
      <c r="E35" s="115" t="n">
        <f aca="false">(D35+F35)/2</f>
        <v>5.21404225359717</v>
      </c>
      <c r="F35" s="115" t="n">
        <f aca="false">M7</f>
        <v>5.62988611431351</v>
      </c>
      <c r="G35" s="116" t="n">
        <f aca="false">Q7</f>
        <v>6.39759785717444</v>
      </c>
      <c r="H35" s="116" t="n">
        <f aca="false">(G35+I35)/2</f>
        <v>6.5575378036038</v>
      </c>
      <c r="I35" s="116" t="n">
        <f aca="false">T7</f>
        <v>6.71747775003316</v>
      </c>
      <c r="J35" s="116" t="n">
        <f aca="false">(I35+K35)/2</f>
        <v>6.91161892588845</v>
      </c>
      <c r="K35" s="116" t="n">
        <f aca="false">(I35+L35)/2</f>
        <v>7.10576010174373</v>
      </c>
      <c r="L35" s="116" t="n">
        <f aca="false">W7</f>
        <v>7.4940424534543</v>
      </c>
      <c r="M35" s="116" t="n">
        <f aca="false">(L35+N35)/2</f>
        <v>7.60289928559357</v>
      </c>
      <c r="N35" s="116" t="n">
        <f aca="false">Z7</f>
        <v>7.71175611773283</v>
      </c>
      <c r="O35" s="116" t="n">
        <f aca="false">(N35+P35)/2</f>
        <v>7.8866712422646</v>
      </c>
      <c r="P35" s="116" t="n">
        <f aca="false">(N35+Q35)/2</f>
        <v>8.06158636679637</v>
      </c>
      <c r="Q35" s="116" t="n">
        <f aca="false">AC7</f>
        <v>8.41141661585991</v>
      </c>
      <c r="R35" s="115" t="n">
        <f aca="false">1.015*Q35</f>
        <v>8.53758786509781</v>
      </c>
      <c r="S35" s="116" t="n">
        <f aca="false">R35*1.015</f>
        <v>8.66565168307428</v>
      </c>
    </row>
    <row r="36" customFormat="false" ht="12.75" hidden="false" customHeight="false" outlineLevel="0" collapsed="false">
      <c r="A36" s="90"/>
      <c r="C36" s="89" t="n">
        <v>7</v>
      </c>
      <c r="D36" s="115" t="n">
        <f aca="false">G8</f>
        <v>4.6622170619085</v>
      </c>
      <c r="E36" s="115" t="n">
        <f aca="false">(D36+F36)/2</f>
        <v>5.06627587394057</v>
      </c>
      <c r="F36" s="115" t="n">
        <f aca="false">M8</f>
        <v>5.47033468597264</v>
      </c>
      <c r="G36" s="116" t="n">
        <f aca="false">Q8</f>
        <v>6.216289415878</v>
      </c>
      <c r="H36" s="116" t="n">
        <f aca="false">(G36+I36)/2</f>
        <v>6.37169665127495</v>
      </c>
      <c r="I36" s="116" t="n">
        <f aca="false">T8</f>
        <v>6.5271038866719</v>
      </c>
      <c r="J36" s="116" t="n">
        <f aca="false">(I36+K36)/2</f>
        <v>6.73653662124054</v>
      </c>
      <c r="K36" s="116" t="n">
        <f aca="false">(I36+L36)/2</f>
        <v>6.94596935580918</v>
      </c>
      <c r="L36" s="116" t="n">
        <f aca="false">W8</f>
        <v>7.36483482494647</v>
      </c>
      <c r="M36" s="116" t="n">
        <f aca="false">(L36+N36)/2</f>
        <v>7.4718148151523</v>
      </c>
      <c r="N36" s="116" t="n">
        <f aca="false">Z8</f>
        <v>7.57879480535813</v>
      </c>
      <c r="O36" s="116" t="n">
        <f aca="false">(N36+P36)/2</f>
        <v>7.72082276886518</v>
      </c>
      <c r="P36" s="116" t="n">
        <f aca="false">(N36+Q36)/2</f>
        <v>7.86285073237223</v>
      </c>
      <c r="Q36" s="116" t="n">
        <f aca="false">AC8</f>
        <v>8.14690665938633</v>
      </c>
      <c r="R36" s="115" t="n">
        <f aca="false">1.015*Q36</f>
        <v>8.26911025927712</v>
      </c>
      <c r="S36" s="116" t="n">
        <f aca="false">R36*1.015</f>
        <v>8.39314691316628</v>
      </c>
    </row>
    <row r="37" customFormat="false" ht="12.75" hidden="false" customHeight="false" outlineLevel="0" collapsed="false">
      <c r="A37" s="90"/>
      <c r="C37" s="89" t="n">
        <v>8</v>
      </c>
      <c r="D37" s="115" t="n">
        <f aca="false">G9</f>
        <v>4.46795801766231</v>
      </c>
      <c r="E37" s="115" t="n">
        <f aca="false">(D37+F37)/2</f>
        <v>4.85518104585971</v>
      </c>
      <c r="F37" s="115" t="n">
        <f aca="false">M9</f>
        <v>5.24240407405711</v>
      </c>
      <c r="G37" s="116" t="n">
        <f aca="false">Q9</f>
        <v>5.95727735688308</v>
      </c>
      <c r="H37" s="116" t="n">
        <f aca="false">(G37+I37)/2</f>
        <v>6.10620929080516</v>
      </c>
      <c r="I37" s="116" t="n">
        <f aca="false">T9</f>
        <v>6.25514122472723</v>
      </c>
      <c r="J37" s="116" t="n">
        <f aca="false">(I37+K37)/2</f>
        <v>6.50026271765509</v>
      </c>
      <c r="K37" s="116" t="n">
        <f aca="false">(I37+L37)/2</f>
        <v>6.74538421058294</v>
      </c>
      <c r="L37" s="116" t="n">
        <f aca="false">W9</f>
        <v>7.23562719643864</v>
      </c>
      <c r="M37" s="116" t="n">
        <f aca="false">(L37+N37)/2</f>
        <v>7.34073034471103</v>
      </c>
      <c r="N37" s="116" t="n">
        <f aca="false">Z9</f>
        <v>7.44583349298342</v>
      </c>
      <c r="O37" s="116" t="n">
        <f aca="false">(N37+P37)/2</f>
        <v>7.56819979328943</v>
      </c>
      <c r="P37" s="116" t="n">
        <f aca="false">(N37+Q37)/2</f>
        <v>7.69056609359544</v>
      </c>
      <c r="Q37" s="116" t="n">
        <f aca="false">AC9</f>
        <v>7.93529869420747</v>
      </c>
      <c r="R37" s="115" t="n">
        <f aca="false">1.015*Q37</f>
        <v>8.05432817462058</v>
      </c>
      <c r="S37" s="116" t="n">
        <f aca="false">R37*1.015</f>
        <v>8.17514309723988</v>
      </c>
    </row>
    <row r="38" customFormat="false" ht="12.75" hidden="false" customHeight="false" outlineLevel="0" collapsed="false">
      <c r="A38" s="90"/>
      <c r="C38" s="89" t="n">
        <v>9</v>
      </c>
      <c r="D38" s="115" t="n">
        <f aca="false">G10</f>
        <v>4.37082849553922</v>
      </c>
      <c r="E38" s="115" t="n">
        <f aca="false">(D38+F38)/2</f>
        <v>4.74963363181928</v>
      </c>
      <c r="F38" s="115" t="n">
        <f aca="false">M10</f>
        <v>5.12843876809935</v>
      </c>
      <c r="G38" s="116" t="n">
        <f aca="false">Q10</f>
        <v>5.82777132738562</v>
      </c>
      <c r="H38" s="116" t="n">
        <f aca="false">(G38+I38)/2</f>
        <v>5.97346561057026</v>
      </c>
      <c r="I38" s="116" t="n">
        <f aca="false">T10</f>
        <v>6.1191598937549</v>
      </c>
      <c r="J38" s="116" t="n">
        <f aca="false">(I38+K38)/2</f>
        <v>6.37889557514966</v>
      </c>
      <c r="K38" s="116" t="n">
        <f aca="false">(I38+L38)/2</f>
        <v>6.63863125654442</v>
      </c>
      <c r="L38" s="116" t="n">
        <f aca="false">W10</f>
        <v>7.15810261933394</v>
      </c>
      <c r="M38" s="116" t="n">
        <f aca="false">(L38+N38)/2</f>
        <v>7.26207966244627</v>
      </c>
      <c r="N38" s="116" t="n">
        <f aca="false">Z10</f>
        <v>7.3660567055586</v>
      </c>
      <c r="O38" s="116" t="n">
        <f aca="false">(N38+P38)/2</f>
        <v>7.47530345816162</v>
      </c>
      <c r="P38" s="116" t="n">
        <f aca="false">(N38+Q38)/2</f>
        <v>7.58455021076464</v>
      </c>
      <c r="Q38" s="116" t="n">
        <f aca="false">AC10</f>
        <v>7.80304371597067</v>
      </c>
      <c r="R38" s="115" t="n">
        <f aca="false">1.015*Q38</f>
        <v>7.92008937171023</v>
      </c>
      <c r="S38" s="116" t="n">
        <f aca="false">R38*1.015</f>
        <v>8.03889071228589</v>
      </c>
    </row>
    <row r="39" customFormat="false" ht="12.75" hidden="false" customHeight="false" outlineLevel="0" collapsed="false">
      <c r="A39" s="90"/>
      <c r="F39" s="118"/>
    </row>
    <row r="40" customFormat="false" ht="12.75" hidden="false" customHeight="false" outlineLevel="0" collapsed="false">
      <c r="A40" s="90" t="s">
        <v>6</v>
      </c>
      <c r="F40" s="95"/>
    </row>
    <row r="41" customFormat="false" ht="12.75" hidden="false" customHeight="false" outlineLevel="0" collapsed="false">
      <c r="A41" s="90"/>
      <c r="F41" s="95"/>
    </row>
    <row r="42" customFormat="false" ht="12.75" hidden="false" customHeight="false" outlineLevel="0" collapsed="false">
      <c r="A42" s="90"/>
      <c r="B42" s="0" t="s">
        <v>39</v>
      </c>
      <c r="D42" s="0" t="n">
        <f aca="false">MATCH(SOR!G10,C29:S29,1)</f>
        <v>8</v>
      </c>
      <c r="F42" s="90"/>
    </row>
    <row r="43" customFormat="false" ht="12.75" hidden="false" customHeight="false" outlineLevel="0" collapsed="false">
      <c r="A43" s="90"/>
      <c r="B43" s="0" t="s">
        <v>40</v>
      </c>
      <c r="D43" s="116" t="n">
        <f aca="false">VLOOKUP(SOR!G11,C30:S38,D42,TRUE())</f>
        <v>7.5228829091016</v>
      </c>
      <c r="F43" s="95"/>
    </row>
    <row r="44" customFormat="false" ht="12.75" hidden="false" customHeight="false" outlineLevel="0" collapsed="false">
      <c r="A44" s="90"/>
      <c r="F44" s="95"/>
    </row>
    <row r="46" customFormat="false" ht="12.75" hidden="false" customHeight="false" outlineLevel="0" collapsed="false">
      <c r="A46" s="111"/>
      <c r="B46" s="89"/>
      <c r="C46" s="89"/>
      <c r="D46" s="89"/>
      <c r="E46" s="89"/>
      <c r="F46" s="89"/>
      <c r="G46" s="111"/>
      <c r="H46" s="111"/>
      <c r="I46" s="111"/>
      <c r="J46" s="111"/>
      <c r="K46" s="111"/>
      <c r="L46" s="89"/>
      <c r="M46" s="89"/>
      <c r="N46" s="89"/>
      <c r="O46" s="89"/>
      <c r="P46" s="89"/>
      <c r="Q46" s="89"/>
      <c r="R46" s="89"/>
      <c r="S46" s="89"/>
    </row>
    <row r="47" customFormat="false" ht="12.75" hidden="false" customHeight="false" outlineLevel="0" collapsed="false">
      <c r="A47" s="111"/>
      <c r="B47" s="89"/>
      <c r="C47" s="89"/>
      <c r="D47" s="112"/>
      <c r="E47" s="112"/>
      <c r="F47" s="112"/>
      <c r="G47" s="113"/>
      <c r="H47" s="113"/>
      <c r="I47" s="113"/>
      <c r="J47" s="113"/>
      <c r="K47" s="113"/>
      <c r="L47" s="112"/>
      <c r="M47" s="112"/>
      <c r="N47" s="112"/>
      <c r="O47" s="112"/>
      <c r="P47" s="112"/>
      <c r="Q47" s="112"/>
      <c r="R47" s="112"/>
      <c r="S47" s="114"/>
    </row>
    <row r="48" customFormat="false" ht="12.75" hidden="false" customHeight="false" outlineLevel="0" collapsed="false">
      <c r="A48" s="111"/>
      <c r="B48" s="89"/>
      <c r="C48" s="89"/>
      <c r="D48" s="115"/>
      <c r="E48" s="115"/>
      <c r="F48" s="115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5"/>
      <c r="S48" s="116"/>
    </row>
    <row r="49" customFormat="false" ht="12.75" hidden="false" customHeight="false" outlineLevel="0" collapsed="false">
      <c r="A49" s="117"/>
      <c r="B49" s="89"/>
      <c r="C49" s="89"/>
      <c r="D49" s="115"/>
      <c r="E49" s="115"/>
      <c r="F49" s="115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5"/>
      <c r="S49" s="116"/>
    </row>
    <row r="50" customFormat="false" ht="12.75" hidden="false" customHeight="false" outlineLevel="0" collapsed="false">
      <c r="A50" s="117"/>
      <c r="B50" s="89"/>
      <c r="C50" s="89"/>
      <c r="D50" s="115"/>
      <c r="E50" s="115"/>
      <c r="F50" s="115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5"/>
      <c r="S50" s="116"/>
    </row>
    <row r="51" customFormat="false" ht="12.75" hidden="false" customHeight="false" outlineLevel="0" collapsed="false">
      <c r="A51" s="90"/>
      <c r="C51" s="89"/>
      <c r="D51" s="115"/>
      <c r="E51" s="115"/>
      <c r="F51" s="115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5"/>
      <c r="S51" s="116"/>
    </row>
    <row r="52" customFormat="false" ht="12.75" hidden="false" customHeight="false" outlineLevel="0" collapsed="false">
      <c r="A52" s="92"/>
      <c r="C52" s="89"/>
      <c r="D52" s="115"/>
      <c r="E52" s="115"/>
      <c r="F52" s="115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5"/>
      <c r="S52" s="116"/>
    </row>
    <row r="53" customFormat="false" ht="12.75" hidden="false" customHeight="false" outlineLevel="0" collapsed="false">
      <c r="A53" s="92"/>
      <c r="C53" s="89"/>
      <c r="D53" s="115"/>
      <c r="E53" s="115"/>
      <c r="F53" s="115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5"/>
      <c r="S53" s="116"/>
    </row>
    <row r="54" customFormat="false" ht="12.75" hidden="false" customHeight="false" outlineLevel="0" collapsed="false">
      <c r="A54" s="90"/>
      <c r="C54" s="89"/>
      <c r="D54" s="115"/>
      <c r="E54" s="115"/>
      <c r="F54" s="115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5"/>
      <c r="S54" s="116"/>
    </row>
    <row r="55" customFormat="false" ht="12.75" hidden="false" customHeight="false" outlineLevel="0" collapsed="false">
      <c r="A55" s="90"/>
      <c r="C55" s="89"/>
      <c r="D55" s="115"/>
      <c r="E55" s="115"/>
      <c r="F55" s="115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5"/>
      <c r="S55" s="116"/>
    </row>
    <row r="56" customFormat="false" ht="12.75" hidden="false" customHeight="false" outlineLevel="0" collapsed="false">
      <c r="A56" s="90"/>
      <c r="C56" s="89"/>
      <c r="D56" s="115"/>
      <c r="E56" s="115"/>
      <c r="F56" s="115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5"/>
      <c r="S56" s="116"/>
    </row>
    <row r="57" customFormat="false" ht="12.75" hidden="false" customHeight="false" outlineLevel="0" collapsed="false">
      <c r="A57" s="90"/>
      <c r="F57" s="118"/>
    </row>
    <row r="58" customFormat="false" ht="12.75" hidden="false" customHeight="false" outlineLevel="0" collapsed="false">
      <c r="A58" s="90"/>
      <c r="F58" s="95"/>
    </row>
    <row r="59" customFormat="false" ht="12.75" hidden="false" customHeight="false" outlineLevel="0" collapsed="false">
      <c r="A59" s="90"/>
      <c r="F59" s="95"/>
    </row>
    <row r="60" customFormat="false" ht="12.75" hidden="false" customHeight="false" outlineLevel="0" collapsed="false">
      <c r="A60" s="90"/>
      <c r="F60" s="90"/>
    </row>
    <row r="61" customFormat="false" ht="12.75" hidden="false" customHeight="false" outlineLevel="0" collapsed="false">
      <c r="A61" s="90"/>
      <c r="D61" s="116"/>
      <c r="F61" s="95"/>
    </row>
    <row r="65" customFormat="false" ht="12.75" hidden="false" customHeight="false" outlineLevel="0" collapsed="false">
      <c r="A65" s="111"/>
      <c r="B65" s="89"/>
      <c r="C65" s="89"/>
      <c r="D65" s="89"/>
      <c r="E65" s="89"/>
      <c r="F65" s="89"/>
      <c r="G65" s="111"/>
      <c r="H65" s="111"/>
      <c r="I65" s="111"/>
      <c r="J65" s="111"/>
      <c r="K65" s="111"/>
      <c r="L65" s="89"/>
      <c r="M65" s="89"/>
      <c r="N65" s="89"/>
      <c r="O65" s="89"/>
      <c r="P65" s="89"/>
      <c r="Q65" s="89"/>
      <c r="R65" s="89"/>
      <c r="S65" s="89"/>
    </row>
    <row r="66" customFormat="false" ht="12.75" hidden="false" customHeight="false" outlineLevel="0" collapsed="false">
      <c r="A66" s="111"/>
      <c r="B66" s="89"/>
      <c r="C66" s="89"/>
      <c r="D66" s="112"/>
      <c r="E66" s="112"/>
      <c r="F66" s="112"/>
      <c r="G66" s="113"/>
      <c r="H66" s="113"/>
      <c r="I66" s="113"/>
      <c r="J66" s="113"/>
      <c r="K66" s="113"/>
      <c r="L66" s="112"/>
      <c r="M66" s="112"/>
      <c r="N66" s="112"/>
      <c r="O66" s="112"/>
      <c r="P66" s="112"/>
      <c r="Q66" s="112"/>
      <c r="R66" s="112"/>
      <c r="S66" s="114"/>
    </row>
    <row r="67" customFormat="false" ht="12.75" hidden="false" customHeight="false" outlineLevel="0" collapsed="false">
      <c r="A67" s="111"/>
      <c r="B67" s="89"/>
      <c r="C67" s="89"/>
      <c r="D67" s="115"/>
      <c r="E67" s="115"/>
      <c r="F67" s="115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5"/>
      <c r="S67" s="116"/>
    </row>
    <row r="68" customFormat="false" ht="12.75" hidden="false" customHeight="false" outlineLevel="0" collapsed="false">
      <c r="A68" s="117"/>
      <c r="B68" s="89"/>
      <c r="C68" s="89"/>
      <c r="D68" s="115"/>
      <c r="E68" s="115"/>
      <c r="F68" s="115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5"/>
      <c r="S68" s="116"/>
    </row>
    <row r="69" customFormat="false" ht="12.75" hidden="false" customHeight="false" outlineLevel="0" collapsed="false">
      <c r="A69" s="117"/>
      <c r="B69" s="89"/>
      <c r="C69" s="89"/>
      <c r="D69" s="115"/>
      <c r="E69" s="115"/>
      <c r="F69" s="115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5"/>
      <c r="S69" s="116"/>
    </row>
    <row r="70" customFormat="false" ht="12.75" hidden="false" customHeight="false" outlineLevel="0" collapsed="false">
      <c r="A70" s="90"/>
      <c r="C70" s="89"/>
      <c r="D70" s="115"/>
      <c r="E70" s="115"/>
      <c r="F70" s="115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5"/>
      <c r="S70" s="116"/>
    </row>
    <row r="71" customFormat="false" ht="12.75" hidden="false" customHeight="false" outlineLevel="0" collapsed="false">
      <c r="A71" s="92"/>
      <c r="C71" s="89"/>
      <c r="D71" s="115"/>
      <c r="E71" s="115"/>
      <c r="F71" s="115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5"/>
      <c r="S71" s="116"/>
    </row>
    <row r="72" customFormat="false" ht="12.75" hidden="false" customHeight="false" outlineLevel="0" collapsed="false">
      <c r="A72" s="92"/>
      <c r="C72" s="89"/>
      <c r="D72" s="115"/>
      <c r="E72" s="115"/>
      <c r="F72" s="115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5"/>
      <c r="S72" s="116"/>
    </row>
    <row r="73" customFormat="false" ht="12.75" hidden="false" customHeight="false" outlineLevel="0" collapsed="false">
      <c r="A73" s="90"/>
      <c r="C73" s="89"/>
      <c r="D73" s="115"/>
      <c r="E73" s="115"/>
      <c r="F73" s="115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5"/>
      <c r="S73" s="116"/>
    </row>
    <row r="74" customFormat="false" ht="12.75" hidden="false" customHeight="false" outlineLevel="0" collapsed="false">
      <c r="A74" s="90"/>
      <c r="C74" s="89"/>
      <c r="D74" s="115"/>
      <c r="E74" s="115"/>
      <c r="F74" s="115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5"/>
      <c r="S74" s="116"/>
    </row>
    <row r="75" customFormat="false" ht="12.75" hidden="false" customHeight="false" outlineLevel="0" collapsed="false">
      <c r="A75" s="90"/>
      <c r="C75" s="89"/>
      <c r="D75" s="115"/>
      <c r="E75" s="115"/>
      <c r="F75" s="115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5"/>
      <c r="S75" s="116"/>
    </row>
    <row r="76" customFormat="false" ht="12.75" hidden="false" customHeight="false" outlineLevel="0" collapsed="false">
      <c r="A76" s="90"/>
      <c r="F76" s="118"/>
    </row>
    <row r="77" customFormat="false" ht="12.75" hidden="false" customHeight="false" outlineLevel="0" collapsed="false">
      <c r="A77" s="90"/>
      <c r="F77" s="95"/>
    </row>
    <row r="78" customFormat="false" ht="12.75" hidden="false" customHeight="false" outlineLevel="0" collapsed="false">
      <c r="A78" s="90"/>
      <c r="F78" s="95"/>
    </row>
    <row r="79" customFormat="false" ht="12.75" hidden="false" customHeight="false" outlineLevel="0" collapsed="false">
      <c r="A79" s="90"/>
      <c r="F79" s="90"/>
    </row>
    <row r="80" customFormat="false" ht="12.75" hidden="false" customHeight="false" outlineLevel="0" collapsed="false">
      <c r="A80" s="90"/>
      <c r="D80" s="116"/>
      <c r="F80" s="95"/>
    </row>
    <row r="85" customFormat="false" ht="12.75" hidden="false" customHeight="false" outlineLevel="0" collapsed="false">
      <c r="A85" s="96"/>
      <c r="B85" s="96"/>
      <c r="C85" s="96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8"/>
      <c r="P85" s="98"/>
      <c r="Q85" s="98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6"/>
      <c r="AC85" s="97"/>
      <c r="AD85" s="96"/>
      <c r="AE85" s="96"/>
      <c r="AF85" s="96"/>
    </row>
    <row r="86" customFormat="false" ht="12.75" hidden="false" customHeight="false" outlineLevel="0" collapsed="false">
      <c r="A86" s="96"/>
      <c r="B86" s="99"/>
      <c r="C86" s="96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96"/>
      <c r="AE86" s="96"/>
      <c r="AF86" s="96"/>
    </row>
    <row r="87" customFormat="false" ht="18" hidden="false" customHeight="false" outlineLevel="0" collapsed="false">
      <c r="A87" s="101"/>
      <c r="B87" s="102"/>
      <c r="C87" s="103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5"/>
      <c r="X87" s="100"/>
      <c r="Y87" s="100"/>
      <c r="Z87" s="100"/>
      <c r="AA87" s="100"/>
      <c r="AB87" s="100"/>
      <c r="AC87" s="100"/>
      <c r="AD87" s="96"/>
      <c r="AE87" s="96"/>
      <c r="AF87" s="96"/>
    </row>
    <row r="88" customFormat="false" ht="12.75" hidden="false" customHeight="false" outlineLevel="0" collapsed="false">
      <c r="A88" s="106"/>
      <c r="B88" s="22"/>
      <c r="C88" s="22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8"/>
      <c r="X88" s="100"/>
      <c r="Y88" s="100"/>
      <c r="Z88" s="100"/>
      <c r="AA88" s="100"/>
      <c r="AB88" s="100"/>
      <c r="AC88" s="100"/>
      <c r="AD88" s="96"/>
      <c r="AE88" s="96"/>
      <c r="AF88" s="96"/>
    </row>
    <row r="89" customFormat="false" ht="12.75" hidden="false" customHeight="false" outlineLevel="0" collapsed="false">
      <c r="A89" s="106"/>
      <c r="B89" s="22"/>
      <c r="C89" s="22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8"/>
      <c r="X89" s="100"/>
      <c r="Y89" s="100"/>
      <c r="Z89" s="100"/>
      <c r="AA89" s="100"/>
      <c r="AB89" s="100"/>
      <c r="AC89" s="100"/>
      <c r="AD89" s="96"/>
      <c r="AE89" s="96"/>
      <c r="AF89" s="96"/>
    </row>
    <row r="90" customFormat="false" ht="12.75" hidden="false" customHeight="false" outlineLevel="0" collapsed="false">
      <c r="A90" s="106"/>
      <c r="B90" s="22"/>
      <c r="C90" s="22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8"/>
      <c r="X90" s="100"/>
      <c r="Y90" s="100"/>
      <c r="Z90" s="100"/>
      <c r="AA90" s="100"/>
      <c r="AB90" s="100"/>
      <c r="AC90" s="100"/>
      <c r="AD90" s="96"/>
      <c r="AE90" s="96"/>
      <c r="AF90" s="96"/>
    </row>
    <row r="91" customFormat="false" ht="12.75" hidden="false" customHeight="false" outlineLevel="0" collapsed="false">
      <c r="A91" s="106"/>
      <c r="B91" s="22"/>
      <c r="C91" s="22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8"/>
      <c r="X91" s="100"/>
      <c r="Y91" s="100"/>
      <c r="Z91" s="100"/>
      <c r="AA91" s="100"/>
      <c r="AB91" s="100"/>
      <c r="AC91" s="100"/>
      <c r="AD91" s="96"/>
      <c r="AE91" s="96"/>
      <c r="AF91" s="96"/>
    </row>
    <row r="92" customFormat="false" ht="12.75" hidden="false" customHeight="false" outlineLevel="0" collapsed="false">
      <c r="A92" s="106"/>
      <c r="B92" s="22"/>
      <c r="C92" s="22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8"/>
      <c r="X92" s="100"/>
      <c r="Y92" s="100"/>
      <c r="Z92" s="100"/>
      <c r="AA92" s="100"/>
      <c r="AB92" s="100"/>
      <c r="AC92" s="100"/>
      <c r="AD92" s="96"/>
      <c r="AE92" s="96"/>
      <c r="AF92" s="96"/>
    </row>
    <row r="93" customFormat="false" ht="12.75" hidden="false" customHeight="false" outlineLevel="0" collapsed="false">
      <c r="A93" s="106"/>
      <c r="B93" s="22"/>
      <c r="C93" s="22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8"/>
      <c r="X93" s="100"/>
      <c r="Y93" s="100"/>
      <c r="Z93" s="100"/>
      <c r="AA93" s="100"/>
      <c r="AB93" s="100"/>
      <c r="AC93" s="100"/>
      <c r="AD93" s="96"/>
      <c r="AE93" s="96"/>
      <c r="AF93" s="96"/>
    </row>
    <row r="94" customFormat="false" ht="12.75" hidden="false" customHeight="false" outlineLevel="0" collapsed="false">
      <c r="A94" s="106"/>
      <c r="B94" s="22"/>
      <c r="C94" s="22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8"/>
      <c r="X94" s="100"/>
      <c r="Y94" s="100"/>
      <c r="Z94" s="100"/>
      <c r="AA94" s="100"/>
      <c r="AB94" s="100"/>
      <c r="AC94" s="100"/>
      <c r="AD94" s="96"/>
      <c r="AE94" s="96"/>
      <c r="AF94" s="96"/>
    </row>
    <row r="95" customFormat="false" ht="12.75" hidden="false" customHeight="false" outlineLevel="0" collapsed="false">
      <c r="A95" s="106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109"/>
      <c r="X95" s="96"/>
      <c r="Y95" s="96"/>
      <c r="Z95" s="96"/>
      <c r="AA95" s="96"/>
      <c r="AB95" s="96"/>
      <c r="AC95" s="96"/>
      <c r="AD95" s="96"/>
      <c r="AE95" s="96"/>
      <c r="AF95" s="96"/>
    </row>
    <row r="96" customFormat="false" ht="12.75" hidden="false" customHeight="false" outlineLevel="0" collapsed="false">
      <c r="A96" s="106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109"/>
      <c r="X96" s="96"/>
      <c r="Y96" s="96"/>
      <c r="Z96" s="96"/>
      <c r="AA96" s="96"/>
      <c r="AB96" s="96"/>
      <c r="AC96" s="96"/>
      <c r="AD96" s="96"/>
      <c r="AE96" s="96"/>
      <c r="AF96" s="96"/>
    </row>
    <row r="97" customFormat="false" ht="12.75" hidden="false" customHeight="false" outlineLevel="0" collapsed="false">
      <c r="A97" s="106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109"/>
      <c r="X97" s="96"/>
      <c r="Y97" s="96"/>
      <c r="Z97" s="96"/>
      <c r="AA97" s="96"/>
      <c r="AB97" s="96"/>
      <c r="AC97" s="96"/>
      <c r="AD97" s="96"/>
      <c r="AE97" s="96"/>
      <c r="AF97" s="96"/>
    </row>
    <row r="98" customFormat="false" ht="12.75" hidden="false" customHeight="false" outlineLevel="0" collapsed="false">
      <c r="A98" s="106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109"/>
      <c r="X98" s="96"/>
      <c r="Y98" s="96"/>
      <c r="Z98" s="96"/>
      <c r="AA98" s="96"/>
      <c r="AB98" s="96"/>
      <c r="AC98" s="96"/>
      <c r="AD98" s="96"/>
      <c r="AE98" s="96"/>
      <c r="AF98" s="96"/>
    </row>
    <row r="99" customFormat="false" ht="12.75" hidden="false" customHeight="false" outlineLevel="0" collapsed="false">
      <c r="A99" s="106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109"/>
      <c r="X99" s="96"/>
      <c r="Y99" s="96"/>
      <c r="Z99" s="96"/>
      <c r="AA99" s="96"/>
      <c r="AB99" s="96"/>
      <c r="AC99" s="96"/>
      <c r="AD99" s="96"/>
      <c r="AE99" s="96"/>
      <c r="AF99" s="96"/>
    </row>
    <row r="100" customFormat="false" ht="12.75" hidden="false" customHeight="false" outlineLevel="0" collapsed="false">
      <c r="A100" s="106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109"/>
      <c r="X100" s="96"/>
      <c r="Y100" s="96"/>
      <c r="Z100" s="96"/>
      <c r="AA100" s="96"/>
      <c r="AB100" s="96"/>
      <c r="AC100" s="96"/>
      <c r="AD100" s="96"/>
      <c r="AE100" s="96"/>
      <c r="AF100" s="96"/>
    </row>
    <row r="101" customFormat="false" ht="12.75" hidden="false" customHeight="false" outlineLevel="0" collapsed="false">
      <c r="A101" s="106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109"/>
      <c r="X101" s="96"/>
      <c r="Y101" s="96"/>
      <c r="Z101" s="96"/>
      <c r="AA101" s="96"/>
      <c r="AB101" s="96"/>
      <c r="AC101" s="96"/>
      <c r="AD101" s="96"/>
      <c r="AE101" s="96"/>
      <c r="AF101" s="96"/>
    </row>
    <row r="102" customFormat="false" ht="12.75" hidden="false" customHeight="false" outlineLevel="0" collapsed="false">
      <c r="A102" s="106"/>
      <c r="B102" s="22"/>
      <c r="C102" s="22"/>
      <c r="D102" s="110"/>
      <c r="E102" s="110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109"/>
      <c r="X102" s="96"/>
      <c r="Y102" s="96"/>
      <c r="Z102" s="96"/>
      <c r="AA102" s="96"/>
      <c r="AB102" s="96"/>
      <c r="AC102" s="96"/>
      <c r="AD102" s="96"/>
      <c r="AE102" s="96"/>
      <c r="AF102" s="96"/>
    </row>
    <row r="103" customFormat="false" ht="12.75" hidden="false" customHeight="false" outlineLevel="0" collapsed="false">
      <c r="A103" s="106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109"/>
      <c r="X103" s="96"/>
      <c r="Y103" s="96"/>
      <c r="Z103" s="96"/>
      <c r="AA103" s="96"/>
      <c r="AB103" s="96"/>
      <c r="AC103" s="96"/>
      <c r="AD103" s="96"/>
      <c r="AE103" s="96"/>
      <c r="AF103" s="96"/>
    </row>
    <row r="104" customFormat="false" ht="12.75" hidden="false" customHeight="false" outlineLevel="0" collapsed="false">
      <c r="A104" s="106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109"/>
      <c r="X104" s="96"/>
      <c r="Y104" s="96"/>
      <c r="Z104" s="96"/>
      <c r="AA104" s="96"/>
      <c r="AB104" s="96"/>
      <c r="AC104" s="96"/>
      <c r="AD104" s="96"/>
      <c r="AE104" s="96"/>
      <c r="AF104" s="96"/>
    </row>
    <row r="105" customFormat="false" ht="12.75" hidden="false" customHeight="false" outlineLevel="0" collapsed="false">
      <c r="A105" s="106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109"/>
      <c r="X105" s="96"/>
      <c r="Y105" s="96"/>
      <c r="Z105" s="96"/>
      <c r="AA105" s="96"/>
      <c r="AB105" s="96"/>
      <c r="AC105" s="96"/>
      <c r="AD105" s="96"/>
      <c r="AE105" s="96"/>
      <c r="AF105" s="96"/>
    </row>
    <row r="106" customFormat="false" ht="12.75" hidden="false" customHeight="false" outlineLevel="0" collapsed="false">
      <c r="A106" s="106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109"/>
      <c r="X106" s="96"/>
      <c r="Y106" s="96"/>
      <c r="Z106" s="96"/>
      <c r="AA106" s="96"/>
      <c r="AB106" s="96"/>
      <c r="AC106" s="96"/>
      <c r="AD106" s="96"/>
      <c r="AE106" s="96"/>
      <c r="AF106" s="96"/>
    </row>
    <row r="107" customFormat="false" ht="12.75" hidden="false" customHeight="false" outlineLevel="0" collapsed="false">
      <c r="A107" s="106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109"/>
      <c r="X107" s="96"/>
      <c r="Y107" s="96"/>
      <c r="Z107" s="96"/>
      <c r="AA107" s="96"/>
      <c r="AB107" s="96"/>
      <c r="AC107" s="96"/>
      <c r="AD107" s="96"/>
      <c r="AE107" s="96"/>
      <c r="AF107" s="96"/>
    </row>
    <row r="108" customFormat="false" ht="12.75" hidden="false" customHeight="false" outlineLevel="0" collapsed="false">
      <c r="A108" s="106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109"/>
      <c r="X108" s="96"/>
      <c r="Y108" s="96"/>
      <c r="Z108" s="96"/>
      <c r="AA108" s="96"/>
      <c r="AB108" s="96"/>
      <c r="AC108" s="96"/>
      <c r="AD108" s="96"/>
      <c r="AE108" s="96"/>
      <c r="AF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96" t="s">
        <v>35</v>
      </c>
      <c r="B1" s="96"/>
      <c r="C1" s="96"/>
      <c r="D1" s="97" t="n">
        <v>0.02</v>
      </c>
      <c r="E1" s="97"/>
      <c r="F1" s="97" t="s">
        <v>36</v>
      </c>
      <c r="G1" s="97" t="n">
        <v>0.02</v>
      </c>
      <c r="H1" s="97"/>
      <c r="I1" s="97" t="n">
        <v>0.04</v>
      </c>
      <c r="J1" s="97"/>
      <c r="K1" s="97" t="s">
        <v>36</v>
      </c>
      <c r="L1" s="97"/>
      <c r="M1" s="97" t="n">
        <v>0.04</v>
      </c>
      <c r="N1" s="97"/>
      <c r="O1" s="98" t="n">
        <v>0.055</v>
      </c>
      <c r="P1" s="98" t="s">
        <v>36</v>
      </c>
      <c r="Q1" s="98" t="n">
        <v>0.055</v>
      </c>
      <c r="R1" s="97" t="n">
        <v>0.08</v>
      </c>
      <c r="S1" s="97" t="s">
        <v>36</v>
      </c>
      <c r="T1" s="97" t="n">
        <v>0.08</v>
      </c>
      <c r="U1" s="97" t="n">
        <v>0.11</v>
      </c>
      <c r="V1" s="97" t="s">
        <v>36</v>
      </c>
      <c r="W1" s="97" t="n">
        <v>0.11</v>
      </c>
      <c r="X1" s="97" t="n">
        <v>0.15</v>
      </c>
      <c r="Y1" s="97" t="s">
        <v>36</v>
      </c>
      <c r="Z1" s="97" t="n">
        <v>0.15</v>
      </c>
      <c r="AA1" s="97" t="n">
        <v>0.22</v>
      </c>
      <c r="AB1" s="96" t="s">
        <v>36</v>
      </c>
      <c r="AC1" s="97" t="n">
        <v>0.22</v>
      </c>
      <c r="AD1" s="96"/>
      <c r="AE1" s="96"/>
      <c r="AF1" s="96"/>
      <c r="AG1" s="96"/>
      <c r="AH1" s="96"/>
    </row>
    <row r="2" customFormat="false" ht="12.75" hidden="false" customHeight="false" outlineLevel="0" collapsed="false">
      <c r="A2" s="96"/>
      <c r="B2" s="99" t="s">
        <v>6</v>
      </c>
      <c r="C2" s="96" t="s">
        <v>6</v>
      </c>
      <c r="D2" s="100" t="n">
        <f aca="false">O2*0.75</f>
        <v>23.85</v>
      </c>
      <c r="E2" s="100"/>
      <c r="F2" s="100" t="n">
        <f aca="false">D2/4.33</f>
        <v>5.5080831408776</v>
      </c>
      <c r="G2" s="100" t="n">
        <f aca="false">IF($C$3&lt;4.5,$D$23,$D$24)*F2</f>
        <v>6.17743760702876</v>
      </c>
      <c r="H2" s="100"/>
      <c r="I2" s="100" t="n">
        <f aca="false">O2*0.88</f>
        <v>27.984</v>
      </c>
      <c r="J2" s="100"/>
      <c r="K2" s="100" t="n">
        <f aca="false">I2/4.33</f>
        <v>6.46281755196305</v>
      </c>
      <c r="L2" s="100"/>
      <c r="M2" s="100" t="n">
        <f aca="false">IF($C$3&lt;4.5,$D$23,$D$24)*K2</f>
        <v>7.24819345891374</v>
      </c>
      <c r="N2" s="100"/>
      <c r="O2" s="100" t="n">
        <v>31.8</v>
      </c>
      <c r="P2" s="100" t="n">
        <f aca="false">O2/4.33</f>
        <v>7.34411085450346</v>
      </c>
      <c r="Q2" s="100" t="n">
        <f aca="false">IF($C$3&lt;4.5,$D$23,$D$24)*P2</f>
        <v>8.23658347603834</v>
      </c>
      <c r="R2" s="100" t="n">
        <f aca="false">1.05*O2</f>
        <v>33.39</v>
      </c>
      <c r="S2" s="100" t="n">
        <f aca="false">R2/4.33</f>
        <v>7.71131639722864</v>
      </c>
      <c r="T2" s="100" t="n">
        <f aca="false">IF($C$3&lt;4.5,$D$23,$D$24)*S2</f>
        <v>8.64841264984026</v>
      </c>
      <c r="U2" s="100" t="n">
        <v>36</v>
      </c>
      <c r="V2" s="100" t="n">
        <f aca="false">U2/4.34</f>
        <v>8.29493087557604</v>
      </c>
      <c r="W2" s="100" t="n">
        <f aca="false">IF($C$3&lt;4.5,$D$23,$D$24)*V2</f>
        <v>9.30294925256396</v>
      </c>
      <c r="X2" s="100" t="n">
        <f aca="false">1.03*U2</f>
        <v>37.08</v>
      </c>
      <c r="Y2" s="100" t="n">
        <f aca="false">X2/4.344</f>
        <v>8.53591160220995</v>
      </c>
      <c r="Z2" s="100" t="n">
        <f aca="false">IF($C$3&lt;4.5,$D$23,$D$24)*Y2</f>
        <v>9.57321449097869</v>
      </c>
      <c r="AA2" s="100" t="n">
        <v>37.8</v>
      </c>
      <c r="AB2" s="100" t="n">
        <f aca="false">AA2/4.24</f>
        <v>8.91509433962264</v>
      </c>
      <c r="AC2" s="100" t="n">
        <f aca="false">IF($C$3&lt;4.5,$D$23,$D$24)*AB2</f>
        <v>9.99847635470141</v>
      </c>
      <c r="AD2" s="96"/>
      <c r="AE2" s="96"/>
      <c r="AF2" s="96"/>
      <c r="AG2" s="96"/>
      <c r="AH2" s="96"/>
    </row>
    <row r="3" customFormat="false" ht="18" hidden="false" customHeight="false" outlineLevel="0" collapsed="false">
      <c r="A3" s="101"/>
      <c r="B3" s="102" t="s">
        <v>37</v>
      </c>
      <c r="C3" s="103" t="n">
        <f aca="false">SOR!E14</f>
        <v>3</v>
      </c>
      <c r="D3" s="104" t="n">
        <f aca="false">O3*0.75</f>
        <v>22.5</v>
      </c>
      <c r="E3" s="104"/>
      <c r="F3" s="104" t="n">
        <f aca="false">D3/4.33</f>
        <v>5.19630484988453</v>
      </c>
      <c r="G3" s="104" t="n">
        <f aca="false">IF(C$3&lt;4.5,D$23,D$24)*F3</f>
        <v>5.82777132738562</v>
      </c>
      <c r="H3" s="104"/>
      <c r="I3" s="104" t="n">
        <f aca="false">O3*0.88</f>
        <v>26.4</v>
      </c>
      <c r="J3" s="104"/>
      <c r="K3" s="104" t="n">
        <f aca="false">I3/4.33</f>
        <v>6.09699769053118</v>
      </c>
      <c r="L3" s="104"/>
      <c r="M3" s="104" t="n">
        <f aca="false">IF($C$3&lt;4.5,$D$23,$D$24)*K3</f>
        <v>6.8379183574658</v>
      </c>
      <c r="N3" s="104"/>
      <c r="O3" s="104" t="n">
        <v>30</v>
      </c>
      <c r="P3" s="104" t="n">
        <f aca="false">O3/4.33</f>
        <v>6.9284064665127</v>
      </c>
      <c r="Q3" s="104" t="n">
        <f aca="false">IF($C$3&lt;4.5,$D$23,$D$24)*P3</f>
        <v>7.7703617698475</v>
      </c>
      <c r="R3" s="104" t="n">
        <f aca="false">1.05*O3</f>
        <v>31.5</v>
      </c>
      <c r="S3" s="104" t="n">
        <f aca="false">R3/4.33</f>
        <v>7.27482678983834</v>
      </c>
      <c r="T3" s="104" t="n">
        <f aca="false">IF($C$3&lt;4.5,$D$23,$D$24)*S3</f>
        <v>8.15887985833987</v>
      </c>
      <c r="U3" s="104" t="n">
        <v>34.5</v>
      </c>
      <c r="V3" s="104" t="n">
        <f aca="false">U3/4.34</f>
        <v>7.94930875576037</v>
      </c>
      <c r="W3" s="105" t="n">
        <f aca="false">IF($C$3&lt;4.5,$D$23,$D$24)*V3</f>
        <v>8.91532636704046</v>
      </c>
      <c r="X3" s="100" t="n">
        <f aca="false">1.03*U3</f>
        <v>35.535</v>
      </c>
      <c r="Y3" s="100" t="n">
        <f aca="false">X3/4.344</f>
        <v>8.18024861878453</v>
      </c>
      <c r="Z3" s="100" t="n">
        <f aca="false">IF($C$3&lt;4.5,$D$23,$D$24)*Y3</f>
        <v>9.17433055385457</v>
      </c>
      <c r="AA3" s="100" t="n">
        <v>36</v>
      </c>
      <c r="AB3" s="100" t="n">
        <f aca="false">AA3/4.24</f>
        <v>8.49056603773585</v>
      </c>
      <c r="AC3" s="100" t="n">
        <f aca="false">IF($C$3&lt;4.5,$D$23,$D$24)*AB3</f>
        <v>9.52235843304896</v>
      </c>
      <c r="AD3" s="96"/>
      <c r="AE3" s="96"/>
      <c r="AF3" s="96"/>
      <c r="AG3" s="96"/>
      <c r="AH3" s="96"/>
    </row>
    <row r="4" customFormat="false" ht="12.75" hidden="false" customHeight="false" outlineLevel="0" collapsed="false">
      <c r="A4" s="106"/>
      <c r="B4" s="22"/>
      <c r="C4" s="22"/>
      <c r="D4" s="107" t="n">
        <f aca="false">O4*0.75</f>
        <v>21.375</v>
      </c>
      <c r="E4" s="107"/>
      <c r="F4" s="107" t="n">
        <f aca="false">D4/4.33</f>
        <v>4.9364896073903</v>
      </c>
      <c r="G4" s="107" t="n">
        <f aca="false">IF(C$3&lt;4.5,D$23,D$24)*F4</f>
        <v>5.53638276101634</v>
      </c>
      <c r="H4" s="107"/>
      <c r="I4" s="107" t="n">
        <f aca="false">O4*0.88</f>
        <v>25.08</v>
      </c>
      <c r="J4" s="107"/>
      <c r="K4" s="107" t="n">
        <f aca="false">I4/4.33</f>
        <v>5.79214780600462</v>
      </c>
      <c r="L4" s="107"/>
      <c r="M4" s="107" t="n">
        <f aca="false">IF($C$3&lt;4.5,$D$23,$D$24)*K4</f>
        <v>6.49602243959251</v>
      </c>
      <c r="N4" s="107"/>
      <c r="O4" s="107" t="n">
        <v>28.5</v>
      </c>
      <c r="P4" s="107" t="n">
        <f aca="false">O4/4.33</f>
        <v>6.58198614318707</v>
      </c>
      <c r="Q4" s="107" t="n">
        <f aca="false">IF($C$3&lt;4.5,$D$23,$D$24)*P4</f>
        <v>7.38184368135512</v>
      </c>
      <c r="R4" s="107" t="n">
        <f aca="false">1.05*O4</f>
        <v>29.925</v>
      </c>
      <c r="S4" s="107" t="n">
        <f aca="false">R4/4.33</f>
        <v>6.91108545034642</v>
      </c>
      <c r="T4" s="107" t="n">
        <f aca="false">IF($C$3&lt;4.5,$D$23,$D$24)*S4</f>
        <v>7.75093586542288</v>
      </c>
      <c r="U4" s="107" t="n">
        <v>32.5</v>
      </c>
      <c r="V4" s="107" t="n">
        <f aca="false">U4/4.34</f>
        <v>7.48847926267281</v>
      </c>
      <c r="W4" s="108" t="n">
        <f aca="false">IF($C$3&lt;4.5,$D$23,$D$24)*V4</f>
        <v>8.39849585300913</v>
      </c>
      <c r="X4" s="100" t="n">
        <f aca="false">1.03*U4</f>
        <v>33.475</v>
      </c>
      <c r="Y4" s="100" t="n">
        <f aca="false">X4/4.344</f>
        <v>7.70603130755064</v>
      </c>
      <c r="Z4" s="100" t="n">
        <f aca="false">IF($C$3&lt;4.5,$D$23,$D$24)*Y4</f>
        <v>8.64248530435576</v>
      </c>
      <c r="AA4" s="100" t="n">
        <v>34.9</v>
      </c>
      <c r="AB4" s="100" t="n">
        <f aca="false">AA4/4.24</f>
        <v>8.2311320754717</v>
      </c>
      <c r="AC4" s="100" t="n">
        <f aca="false">IF($C$3&lt;4.5,$D$23,$D$24)*AB4</f>
        <v>9.23139748092802</v>
      </c>
      <c r="AD4" s="96"/>
      <c r="AE4" s="96"/>
      <c r="AF4" s="96"/>
      <c r="AG4" s="96"/>
      <c r="AH4" s="96"/>
    </row>
    <row r="5" customFormat="false" ht="12.75" hidden="false" customHeight="false" outlineLevel="0" collapsed="false">
      <c r="A5" s="106"/>
      <c r="B5" s="22"/>
      <c r="C5" s="22"/>
      <c r="D5" s="107" t="n">
        <f aca="false">O5*0.75</f>
        <v>20.25</v>
      </c>
      <c r="E5" s="107"/>
      <c r="F5" s="107" t="n">
        <f aca="false">D5/4.33</f>
        <v>4.67667436489607</v>
      </c>
      <c r="G5" s="107" t="n">
        <f aca="false">IF(C$3&lt;4.5,D$23,D$24)*F5</f>
        <v>5.24499419464706</v>
      </c>
      <c r="H5" s="107"/>
      <c r="I5" s="107" t="n">
        <f aca="false">O5*0.88</f>
        <v>23.76</v>
      </c>
      <c r="J5" s="107"/>
      <c r="K5" s="107" t="n">
        <f aca="false">I5/4.33</f>
        <v>5.48729792147806</v>
      </c>
      <c r="L5" s="107"/>
      <c r="M5" s="107" t="n">
        <f aca="false">IF($C$3&lt;4.5,$D$23,$D$24)*K5</f>
        <v>6.15412652171922</v>
      </c>
      <c r="N5" s="107"/>
      <c r="O5" s="107" t="n">
        <v>27</v>
      </c>
      <c r="P5" s="107" t="n">
        <f aca="false">O5/4.33</f>
        <v>6.23556581986143</v>
      </c>
      <c r="Q5" s="107" t="n">
        <f aca="false">IF($C$3&lt;4.5,$D$23,$D$24)*P5</f>
        <v>6.99332559286275</v>
      </c>
      <c r="R5" s="107" t="n">
        <f aca="false">1.05*O5</f>
        <v>28.35</v>
      </c>
      <c r="S5" s="107" t="n">
        <f aca="false">R5/4.33</f>
        <v>6.5473441108545</v>
      </c>
      <c r="T5" s="107" t="n">
        <f aca="false">IF($C$3&lt;4.5,$D$23,$D$24)*S5</f>
        <v>7.34299187250588</v>
      </c>
      <c r="U5" s="107" t="n">
        <v>31.2</v>
      </c>
      <c r="V5" s="107" t="n">
        <f aca="false">U5/4.34</f>
        <v>7.1889400921659</v>
      </c>
      <c r="W5" s="108" t="n">
        <f aca="false">IF($C$3&lt;4.5,$D$23,$D$24)*V5</f>
        <v>8.06255601888877</v>
      </c>
      <c r="X5" s="100" t="n">
        <f aca="false">1.03*U5</f>
        <v>32.136</v>
      </c>
      <c r="Y5" s="100" t="n">
        <f aca="false">X5/4.344</f>
        <v>7.39779005524862</v>
      </c>
      <c r="Z5" s="100" t="n">
        <f aca="false">IF($C$3&lt;4.5,$D$23,$D$24)*Y5</f>
        <v>8.29678589218153</v>
      </c>
      <c r="AA5" s="100" t="n">
        <v>33.8</v>
      </c>
      <c r="AB5" s="100" t="n">
        <f aca="false">AA5/4.24</f>
        <v>7.97169811320755</v>
      </c>
      <c r="AC5" s="100" t="n">
        <f aca="false">IF($C$3&lt;4.5,$D$23,$D$24)*AB5</f>
        <v>8.94043652880708</v>
      </c>
      <c r="AD5" s="96"/>
      <c r="AE5" s="96"/>
      <c r="AF5" s="96"/>
      <c r="AG5" s="96"/>
      <c r="AH5" s="96"/>
    </row>
    <row r="6" customFormat="false" ht="12.75" hidden="false" customHeight="false" outlineLevel="0" collapsed="false">
      <c r="A6" s="106"/>
      <c r="B6" s="22"/>
      <c r="C6" s="22"/>
      <c r="D6" s="107" t="n">
        <f aca="false">O6*0.75</f>
        <v>19.5</v>
      </c>
      <c r="E6" s="107"/>
      <c r="F6" s="107" t="n">
        <f aca="false">D6/4.33</f>
        <v>4.50346420323326</v>
      </c>
      <c r="G6" s="107" t="n">
        <f aca="false">IF(C$3&lt;4.5,D$23,D$24)*F6</f>
        <v>5.05073515040087</v>
      </c>
      <c r="H6" s="107"/>
      <c r="I6" s="107" t="n">
        <f aca="false">O6*0.88</f>
        <v>22.88</v>
      </c>
      <c r="J6" s="107"/>
      <c r="K6" s="107" t="n">
        <f aca="false">I6/4.33</f>
        <v>5.28406466512702</v>
      </c>
      <c r="L6" s="107"/>
      <c r="M6" s="107" t="n">
        <f aca="false">IF($C$3&lt;4.5,$D$23,$D$24)*K6</f>
        <v>5.92619590980369</v>
      </c>
      <c r="N6" s="107"/>
      <c r="O6" s="107" t="n">
        <v>26</v>
      </c>
      <c r="P6" s="107" t="n">
        <f aca="false">O6/4.33</f>
        <v>6.00461893764434</v>
      </c>
      <c r="Q6" s="107" t="n">
        <f aca="false">IF($C$3&lt;4.5,$D$23,$D$24)*P6</f>
        <v>6.73431353386783</v>
      </c>
      <c r="R6" s="107" t="n">
        <f aca="false">1.05*O6</f>
        <v>27.3</v>
      </c>
      <c r="S6" s="107" t="n">
        <f aca="false">R6/4.33</f>
        <v>6.30484988452656</v>
      </c>
      <c r="T6" s="107" t="n">
        <f aca="false">IF($C$3&lt;4.5,$D$23,$D$24)*S6</f>
        <v>7.07102921056122</v>
      </c>
      <c r="U6" s="107" t="n">
        <v>30</v>
      </c>
      <c r="V6" s="107" t="n">
        <f aca="false">U6/4.34</f>
        <v>6.91244239631336</v>
      </c>
      <c r="W6" s="108" t="n">
        <f aca="false">IF($C$3&lt;4.5,$D$23,$D$24)*V6</f>
        <v>7.75245771046997</v>
      </c>
      <c r="X6" s="100" t="n">
        <f aca="false">1.03*U6</f>
        <v>30.9</v>
      </c>
      <c r="Y6" s="100" t="n">
        <f aca="false">X6/4.344</f>
        <v>7.11325966850829</v>
      </c>
      <c r="Z6" s="100" t="n">
        <f aca="false">IF($C$3&lt;4.5,$D$23,$D$24)*Y6</f>
        <v>7.97767874248224</v>
      </c>
      <c r="AA6" s="100" t="n">
        <v>33</v>
      </c>
      <c r="AB6" s="100" t="n">
        <f aca="false">AA6/4.24</f>
        <v>7.78301886792453</v>
      </c>
      <c r="AC6" s="100" t="n">
        <f aca="false">IF($C$3&lt;4.5,$D$23,$D$24)*AB6</f>
        <v>8.72882856362821</v>
      </c>
      <c r="AD6" s="96"/>
      <c r="AE6" s="96"/>
      <c r="AF6" s="96"/>
      <c r="AG6" s="96"/>
      <c r="AH6" s="96"/>
    </row>
    <row r="7" customFormat="false" ht="12.75" hidden="false" customHeight="false" outlineLevel="0" collapsed="false">
      <c r="A7" s="106"/>
      <c r="B7" s="22"/>
      <c r="C7" s="22"/>
      <c r="D7" s="107" t="n">
        <f aca="false">O7*0.75</f>
        <v>18.525</v>
      </c>
      <c r="E7" s="107"/>
      <c r="F7" s="107" t="n">
        <f aca="false">D7/4.33</f>
        <v>4.27829099307159</v>
      </c>
      <c r="G7" s="107" t="n">
        <f aca="false">IF(C$3&lt;4.5,D$23,D$24)*F7</f>
        <v>4.79819839288083</v>
      </c>
      <c r="H7" s="107"/>
      <c r="I7" s="107" t="n">
        <f aca="false">O7*0.88</f>
        <v>21.736</v>
      </c>
      <c r="J7" s="107"/>
      <c r="K7" s="107" t="n">
        <f aca="false">I7/4.33</f>
        <v>5.01986143187067</v>
      </c>
      <c r="L7" s="107"/>
      <c r="M7" s="107" t="n">
        <f aca="false">IF($C$3&lt;4.5,$D$23,$D$24)*K7</f>
        <v>5.62988611431351</v>
      </c>
      <c r="N7" s="107"/>
      <c r="O7" s="107" t="n">
        <v>24.7</v>
      </c>
      <c r="P7" s="107" t="n">
        <f aca="false">O7/4.33</f>
        <v>5.70438799076212</v>
      </c>
      <c r="Q7" s="107" t="n">
        <f aca="false">IF($C$3&lt;4.5,$D$23,$D$24)*P7</f>
        <v>6.39759785717444</v>
      </c>
      <c r="R7" s="107" t="n">
        <f aca="false">1.05*O7</f>
        <v>25.935</v>
      </c>
      <c r="S7" s="107" t="n">
        <f aca="false">R7/4.33</f>
        <v>5.98960739030023</v>
      </c>
      <c r="T7" s="107" t="n">
        <f aca="false">IF($C$3&lt;4.5,$D$23,$D$24)*S7</f>
        <v>6.71747775003316</v>
      </c>
      <c r="U7" s="107" t="n">
        <v>29</v>
      </c>
      <c r="V7" s="107" t="n">
        <f aca="false">U7/4.34</f>
        <v>6.68202764976959</v>
      </c>
      <c r="W7" s="108" t="n">
        <f aca="false">IF($C$3&lt;4.5,$D$23,$D$24)*V7</f>
        <v>7.4940424534543</v>
      </c>
      <c r="X7" s="100" t="n">
        <f aca="false">1.03*U7</f>
        <v>29.87</v>
      </c>
      <c r="Y7" s="100" t="n">
        <f aca="false">X7/4.344</f>
        <v>6.87615101289134</v>
      </c>
      <c r="Z7" s="100" t="n">
        <f aca="false">IF($C$3&lt;4.5,$D$23,$D$24)*Y7</f>
        <v>7.71175611773283</v>
      </c>
      <c r="AA7" s="100" t="n">
        <v>31.8</v>
      </c>
      <c r="AB7" s="100" t="n">
        <f aca="false">AA7/4.24</f>
        <v>7.5</v>
      </c>
      <c r="AC7" s="100" t="n">
        <f aca="false">IF($C$3&lt;4.5,$D$23,$D$24)*AB7</f>
        <v>8.41141661585991</v>
      </c>
      <c r="AD7" s="96"/>
      <c r="AE7" s="96"/>
      <c r="AF7" s="96"/>
      <c r="AG7" s="96"/>
      <c r="AH7" s="96"/>
    </row>
    <row r="8" customFormat="false" ht="12.75" hidden="false" customHeight="false" outlineLevel="0" collapsed="false">
      <c r="A8" s="106"/>
      <c r="B8" s="22"/>
      <c r="C8" s="22"/>
      <c r="D8" s="107" t="n">
        <f aca="false">O8*0.75</f>
        <v>18</v>
      </c>
      <c r="E8" s="107"/>
      <c r="F8" s="107" t="n">
        <f aca="false">D8/4.33</f>
        <v>4.15704387990762</v>
      </c>
      <c r="G8" s="107" t="n">
        <f aca="false">IF(C$3&lt;4.5,D$23,D$24)*F8</f>
        <v>4.6622170619085</v>
      </c>
      <c r="H8" s="107"/>
      <c r="I8" s="107" t="n">
        <f aca="false">O8*0.88</f>
        <v>21.12</v>
      </c>
      <c r="J8" s="107"/>
      <c r="K8" s="107" t="n">
        <f aca="false">I8/4.33</f>
        <v>4.87759815242494</v>
      </c>
      <c r="L8" s="107"/>
      <c r="M8" s="107" t="n">
        <f aca="false">IF($C$3&lt;4.5,$D$23,$D$24)*K8</f>
        <v>5.47033468597264</v>
      </c>
      <c r="N8" s="107"/>
      <c r="O8" s="107" t="n">
        <v>24</v>
      </c>
      <c r="P8" s="107" t="n">
        <f aca="false">O8/4.33</f>
        <v>5.54272517321016</v>
      </c>
      <c r="Q8" s="107" t="n">
        <f aca="false">IF($C$3&lt;4.5,$D$23,$D$24)*P8</f>
        <v>6.216289415878</v>
      </c>
      <c r="R8" s="107" t="n">
        <f aca="false">1.05*O8</f>
        <v>25.2</v>
      </c>
      <c r="S8" s="107" t="n">
        <f aca="false">R8/4.33</f>
        <v>5.81986143187067</v>
      </c>
      <c r="T8" s="107" t="n">
        <f aca="false">IF($C$3&lt;4.5,$D$23,$D$24)*S8</f>
        <v>6.5271038866719</v>
      </c>
      <c r="U8" s="107" t="n">
        <v>28.5</v>
      </c>
      <c r="V8" s="107" t="n">
        <f aca="false">U8/4.34</f>
        <v>6.5668202764977</v>
      </c>
      <c r="W8" s="108" t="n">
        <f aca="false">IF($C$3&lt;4.5,$D$23,$D$24)*V8</f>
        <v>7.36483482494647</v>
      </c>
      <c r="X8" s="100" t="n">
        <f aca="false">1.03*U8</f>
        <v>29.355</v>
      </c>
      <c r="Y8" s="100" t="n">
        <f aca="false">X8/4.344</f>
        <v>6.75759668508287</v>
      </c>
      <c r="Z8" s="100" t="n">
        <f aca="false">IF($C$3&lt;4.5,$D$23,$D$24)*Y8</f>
        <v>7.57879480535813</v>
      </c>
      <c r="AA8" s="100" t="n">
        <v>30.8</v>
      </c>
      <c r="AB8" s="100" t="n">
        <f aca="false">AA8/4.24</f>
        <v>7.26415094339623</v>
      </c>
      <c r="AC8" s="100" t="n">
        <f aca="false">IF($C$3&lt;4.5,$D$23,$D$24)*AB8</f>
        <v>8.14690665938633</v>
      </c>
      <c r="AD8" s="96"/>
      <c r="AE8" s="96"/>
      <c r="AF8" s="96"/>
      <c r="AG8" s="96"/>
      <c r="AH8" s="96"/>
    </row>
    <row r="9" customFormat="false" ht="12.75" hidden="false" customHeight="false" outlineLevel="0" collapsed="false">
      <c r="A9" s="106"/>
      <c r="B9" s="22"/>
      <c r="C9" s="22"/>
      <c r="D9" s="107" t="n">
        <f aca="false">O9*0.75</f>
        <v>17.25</v>
      </c>
      <c r="E9" s="107"/>
      <c r="F9" s="107" t="n">
        <f aca="false">D9/4.33</f>
        <v>3.9838337182448</v>
      </c>
      <c r="G9" s="107" t="n">
        <f aca="false">IF(C$3&lt;4.5,D$23,D$24)*F9</f>
        <v>4.46795801766231</v>
      </c>
      <c r="H9" s="107"/>
      <c r="I9" s="107" t="n">
        <f aca="false">O9*0.88</f>
        <v>20.24</v>
      </c>
      <c r="J9" s="107"/>
      <c r="K9" s="107" t="n">
        <f aca="false">I9/4.33</f>
        <v>4.6743648960739</v>
      </c>
      <c r="L9" s="107"/>
      <c r="M9" s="107" t="n">
        <f aca="false">IF($C$3&lt;4.5,$D$23,$D$24)*K9</f>
        <v>5.24240407405711</v>
      </c>
      <c r="N9" s="107"/>
      <c r="O9" s="107" t="n">
        <v>23</v>
      </c>
      <c r="P9" s="107" t="n">
        <f aca="false">O9/4.33</f>
        <v>5.31177829099307</v>
      </c>
      <c r="Q9" s="107" t="n">
        <f aca="false">IF($C$3&lt;4.5,$D$23,$D$24)*P9</f>
        <v>5.95727735688308</v>
      </c>
      <c r="R9" s="107" t="n">
        <f aca="false">1.05*O9</f>
        <v>24.15</v>
      </c>
      <c r="S9" s="107" t="n">
        <f aca="false">R9/4.33</f>
        <v>5.57736720554273</v>
      </c>
      <c r="T9" s="107" t="n">
        <f aca="false">IF($C$3&lt;4.5,$D$23,$D$24)*S9</f>
        <v>6.25514122472723</v>
      </c>
      <c r="U9" s="107" t="n">
        <v>28</v>
      </c>
      <c r="V9" s="107" t="n">
        <f aca="false">U9/4.34</f>
        <v>6.45161290322581</v>
      </c>
      <c r="W9" s="108" t="n">
        <f aca="false">IF($C$3&lt;4.5,$D$23,$D$24)*V9</f>
        <v>7.23562719643864</v>
      </c>
      <c r="X9" s="100" t="n">
        <f aca="false">1.03*U9</f>
        <v>28.84</v>
      </c>
      <c r="Y9" s="100" t="n">
        <f aca="false">X9/4.344</f>
        <v>6.6390423572744</v>
      </c>
      <c r="Z9" s="100" t="n">
        <f aca="false">IF($C$3&lt;4.5,$D$23,$D$24)*Y9</f>
        <v>7.44583349298342</v>
      </c>
      <c r="AA9" s="100" t="n">
        <v>30</v>
      </c>
      <c r="AB9" s="100" t="n">
        <f aca="false">AA9/4.24</f>
        <v>7.07547169811321</v>
      </c>
      <c r="AC9" s="100" t="n">
        <f aca="false">IF($C$3&lt;4.5,$D$23,$D$24)*AB9</f>
        <v>7.93529869420747</v>
      </c>
      <c r="AD9" s="96"/>
      <c r="AE9" s="96"/>
      <c r="AF9" s="96"/>
      <c r="AG9" s="96"/>
      <c r="AH9" s="96"/>
    </row>
    <row r="10" customFormat="false" ht="12.75" hidden="false" customHeight="false" outlineLevel="0" collapsed="false">
      <c r="A10" s="106"/>
      <c r="B10" s="22"/>
      <c r="C10" s="22"/>
      <c r="D10" s="107" t="n">
        <f aca="false">O10*0.75</f>
        <v>16.875</v>
      </c>
      <c r="E10" s="107"/>
      <c r="F10" s="107" t="n">
        <f aca="false">D10/4.33</f>
        <v>3.89722863741339</v>
      </c>
      <c r="G10" s="107" t="n">
        <f aca="false">IF(C$3&lt;4.5,D$23,D$24)*F10</f>
        <v>4.37082849553922</v>
      </c>
      <c r="H10" s="107"/>
      <c r="I10" s="107" t="n">
        <f aca="false">O10*0.88</f>
        <v>19.8</v>
      </c>
      <c r="J10" s="107"/>
      <c r="K10" s="107" t="n">
        <f aca="false">I10/4.33</f>
        <v>4.57274826789838</v>
      </c>
      <c r="L10" s="107"/>
      <c r="M10" s="107" t="n">
        <f aca="false">IF($C$3&lt;4.5,$D$23,$D$24)*K10</f>
        <v>5.12843876809935</v>
      </c>
      <c r="N10" s="107"/>
      <c r="O10" s="107" t="n">
        <v>22.5</v>
      </c>
      <c r="P10" s="107" t="n">
        <f aca="false">O10/4.33</f>
        <v>5.19630484988453</v>
      </c>
      <c r="Q10" s="107" t="n">
        <f aca="false">IF($C$3&lt;4.5,$D$23,$D$24)*P10</f>
        <v>5.82777132738562</v>
      </c>
      <c r="R10" s="107" t="n">
        <f aca="false">1.05*O10</f>
        <v>23.625</v>
      </c>
      <c r="S10" s="107" t="n">
        <f aca="false">R10/4.33</f>
        <v>5.45612009237875</v>
      </c>
      <c r="T10" s="107" t="n">
        <f aca="false">IF($C$3&lt;4.5,$D$23,$D$24)*S10</f>
        <v>6.1191598937549</v>
      </c>
      <c r="U10" s="107" t="n">
        <v>27.7</v>
      </c>
      <c r="V10" s="107" t="n">
        <f aca="false">U10/4.34</f>
        <v>6.38248847926267</v>
      </c>
      <c r="W10" s="108" t="n">
        <f aca="false">IF($C$3&lt;4.5,$D$23,$D$24)*V10</f>
        <v>7.15810261933394</v>
      </c>
      <c r="X10" s="100" t="n">
        <f aca="false">1.03*U10</f>
        <v>28.531</v>
      </c>
      <c r="Y10" s="100" t="n">
        <f aca="false">X10/4.344</f>
        <v>6.56790976058932</v>
      </c>
      <c r="Z10" s="100" t="n">
        <f aca="false">IF($C$3&lt;4.5,$D$23,$D$24)*Y10</f>
        <v>7.3660567055586</v>
      </c>
      <c r="AA10" s="100" t="n">
        <v>29.5</v>
      </c>
      <c r="AB10" s="100" t="n">
        <f aca="false">AA10/4.24</f>
        <v>6.95754716981132</v>
      </c>
      <c r="AC10" s="100" t="n">
        <f aca="false">IF($C$3&lt;4.5,$D$23,$D$24)*AB10</f>
        <v>7.80304371597067</v>
      </c>
      <c r="AD10" s="96"/>
      <c r="AE10" s="96"/>
      <c r="AF10" s="96"/>
      <c r="AG10" s="96"/>
      <c r="AH10" s="96"/>
    </row>
    <row r="11" customFormat="false" ht="12.75" hidden="false" customHeight="false" outlineLevel="0" collapsed="false">
      <c r="A11" s="106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109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</row>
    <row r="12" customFormat="false" ht="12.75" hidden="false" customHeight="false" outlineLevel="0" collapsed="false">
      <c r="A12" s="106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109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</row>
    <row r="13" customFormat="false" ht="12.75" hidden="false" customHeight="false" outlineLevel="0" collapsed="false">
      <c r="A13" s="106"/>
      <c r="B13" s="22"/>
      <c r="C13" s="22"/>
      <c r="D13" s="22" t="s">
        <v>6</v>
      </c>
      <c r="E13" s="22"/>
      <c r="F13" s="22"/>
      <c r="G13" s="22"/>
      <c r="H13" s="22"/>
      <c r="I13" s="22" t="s">
        <v>6</v>
      </c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109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</row>
    <row r="14" customFormat="false" ht="12.75" hidden="false" customHeight="false" outlineLevel="0" collapsed="false">
      <c r="A14" s="106"/>
      <c r="B14" s="22"/>
      <c r="C14" s="22"/>
      <c r="D14" s="22" t="s">
        <v>6</v>
      </c>
      <c r="E14" s="22"/>
      <c r="F14" s="22"/>
      <c r="G14" s="22"/>
      <c r="H14" s="22"/>
      <c r="I14" s="22" t="s">
        <v>6</v>
      </c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109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</row>
    <row r="15" customFormat="false" ht="12.75" hidden="false" customHeight="false" outlineLevel="0" collapsed="false">
      <c r="A15" s="106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109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</row>
    <row r="16" customFormat="false" ht="12.75" hidden="false" customHeight="false" outlineLevel="0" collapsed="false">
      <c r="A16" s="106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109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</row>
    <row r="17" customFormat="false" ht="12.75" hidden="false" customHeight="false" outlineLevel="0" collapsed="false">
      <c r="A17" s="106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109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</row>
    <row r="18" customFormat="false" ht="12.75" hidden="false" customHeight="false" outlineLevel="0" collapsed="false">
      <c r="A18" s="106"/>
      <c r="B18" s="22"/>
      <c r="C18" s="22"/>
      <c r="D18" s="110" t="s">
        <v>6</v>
      </c>
      <c r="E18" s="110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109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</row>
    <row r="19" customFormat="false" ht="12.75" hidden="false" customHeight="false" outlineLevel="0" collapsed="false">
      <c r="A19" s="106"/>
      <c r="B19" s="22"/>
      <c r="C19" s="22"/>
      <c r="D19" s="22"/>
      <c r="E19" s="22"/>
      <c r="F19" s="22" t="s">
        <v>6</v>
      </c>
      <c r="G19" s="22" t="s">
        <v>6</v>
      </c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109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</row>
    <row r="20" customFormat="false" ht="12.75" hidden="false" customHeight="false" outlineLevel="0" collapsed="false">
      <c r="A20" s="106"/>
      <c r="B20" s="22"/>
      <c r="C20" s="22"/>
      <c r="D20" s="22"/>
      <c r="E20" s="22"/>
      <c r="F20" s="22" t="s">
        <v>6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109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</row>
    <row r="21" customFormat="false" ht="12.75" hidden="false" customHeight="false" outlineLevel="0" collapsed="false">
      <c r="A21" s="106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109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</row>
    <row r="22" customFormat="false" ht="12.75" hidden="false" customHeight="false" outlineLevel="0" collapsed="false">
      <c r="A22" s="106"/>
      <c r="B22" s="22"/>
      <c r="C22" s="22"/>
      <c r="D22" s="22" t="n">
        <f aca="false">IF(C3&lt;4.5,D23,D24)</f>
        <v>1.12152221544799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109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</row>
    <row r="23" customFormat="false" ht="12.75" hidden="false" customHeight="false" outlineLevel="0" collapsed="false">
      <c r="A23" s="106"/>
      <c r="B23" s="22"/>
      <c r="C23" s="22"/>
      <c r="D23" s="22" t="n">
        <f aca="false">(1-((1/TAN(0.8+((4.5-C3)/1.5)*0.05))))+1</f>
        <v>1.12152221544799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109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</row>
    <row r="24" customFormat="false" ht="12.75" hidden="false" customHeight="false" outlineLevel="0" collapsed="false">
      <c r="A24" s="106"/>
      <c r="B24" s="22"/>
      <c r="C24" s="22"/>
      <c r="D24" s="22" t="n">
        <f aca="false">1-((C3-4.5)*1.66)/100</f>
        <v>1.0249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109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</row>
    <row r="25" customFormat="false" ht="12.75" hidden="false" customHeight="false" outlineLevel="0" collapsed="false">
      <c r="A25" s="106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109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</row>
    <row r="26" customFormat="false" ht="12.75" hidden="false" customHeight="false" outlineLevel="0" collapsed="false">
      <c r="A26" s="106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109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</row>
    <row r="27" customFormat="false" ht="12.75" hidden="false" customHeight="false" outlineLevel="0" collapsed="false">
      <c r="A27" s="111" t="s">
        <v>35</v>
      </c>
      <c r="B27" s="89"/>
      <c r="C27" s="89"/>
      <c r="D27" s="89"/>
      <c r="E27" s="89"/>
      <c r="F27" s="111"/>
      <c r="G27" s="89"/>
      <c r="H27" s="89"/>
      <c r="I27" s="89"/>
      <c r="J27" s="89"/>
      <c r="K27" s="89"/>
      <c r="L27" s="89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109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</row>
    <row r="28" customFormat="false" ht="12.75" hidden="false" customHeight="false" outlineLevel="0" collapsed="false">
      <c r="A28" s="111"/>
      <c r="B28" s="89"/>
      <c r="C28" s="89" t="n">
        <v>1</v>
      </c>
      <c r="D28" s="89" t="n">
        <v>2</v>
      </c>
      <c r="E28" s="89" t="n">
        <v>3</v>
      </c>
      <c r="F28" s="89" t="n">
        <v>4</v>
      </c>
      <c r="G28" s="111" t="n">
        <v>5</v>
      </c>
      <c r="H28" s="111" t="n">
        <v>6</v>
      </c>
      <c r="I28" s="111" t="n">
        <v>7</v>
      </c>
      <c r="J28" s="111" t="n">
        <v>8</v>
      </c>
      <c r="K28" s="111" t="n">
        <v>9</v>
      </c>
      <c r="L28" s="89" t="n">
        <v>10</v>
      </c>
      <c r="M28" s="89" t="n">
        <v>11</v>
      </c>
      <c r="N28" s="89" t="n">
        <v>12</v>
      </c>
      <c r="O28" s="89" t="n">
        <v>13</v>
      </c>
      <c r="P28" s="89" t="n">
        <v>14</v>
      </c>
      <c r="Q28" s="89" t="n">
        <v>15</v>
      </c>
      <c r="R28" s="89" t="n">
        <v>16</v>
      </c>
      <c r="S28" s="89" t="n">
        <v>17</v>
      </c>
    </row>
    <row r="29" customFormat="false" ht="12.75" hidden="false" customHeight="false" outlineLevel="0" collapsed="false">
      <c r="A29" s="111"/>
      <c r="B29" s="89"/>
      <c r="C29" s="89" t="s">
        <v>38</v>
      </c>
      <c r="D29" s="112" t="n">
        <v>0.02</v>
      </c>
      <c r="E29" s="112" t="n">
        <v>0.03</v>
      </c>
      <c r="F29" s="112" t="n">
        <v>0.04</v>
      </c>
      <c r="G29" s="113" t="n">
        <v>0.055</v>
      </c>
      <c r="H29" s="113" t="n">
        <v>0.0675</v>
      </c>
      <c r="I29" s="113" t="n">
        <v>0.08</v>
      </c>
      <c r="J29" s="113" t="n">
        <v>0.0925</v>
      </c>
      <c r="K29" s="113" t="n">
        <v>0.105</v>
      </c>
      <c r="L29" s="112" t="n">
        <v>0.11</v>
      </c>
      <c r="M29" s="112" t="n">
        <v>0.13</v>
      </c>
      <c r="N29" s="112" t="n">
        <v>0.15</v>
      </c>
      <c r="O29" s="112" t="n">
        <v>0.17</v>
      </c>
      <c r="P29" s="112" t="n">
        <v>0.185</v>
      </c>
      <c r="Q29" s="112" t="n">
        <v>0.22</v>
      </c>
      <c r="R29" s="112" t="n">
        <v>0.25</v>
      </c>
      <c r="S29" s="114" t="n">
        <v>0.27</v>
      </c>
    </row>
    <row r="30" customFormat="false" ht="12.75" hidden="false" customHeight="false" outlineLevel="0" collapsed="false">
      <c r="A30" s="111"/>
      <c r="B30" s="89"/>
      <c r="C30" s="89" t="n">
        <v>1</v>
      </c>
      <c r="D30" s="115" t="n">
        <f aca="false">G2</f>
        <v>6.17743760702876</v>
      </c>
      <c r="E30" s="115" t="n">
        <f aca="false">(D30+F30)/2</f>
        <v>6.71281553297125</v>
      </c>
      <c r="F30" s="115" t="n">
        <f aca="false">M2</f>
        <v>7.24819345891374</v>
      </c>
      <c r="G30" s="116" t="n">
        <f aca="false">Q2</f>
        <v>8.23658347603834</v>
      </c>
      <c r="H30" s="116" t="n">
        <f aca="false">(G30+I30)/2</f>
        <v>8.4424980629393</v>
      </c>
      <c r="I30" s="116" t="n">
        <f aca="false">T2</f>
        <v>8.64841264984026</v>
      </c>
      <c r="J30" s="116" t="n">
        <f aca="false">(I30+K30)/2</f>
        <v>8.81204680052119</v>
      </c>
      <c r="K30" s="116" t="n">
        <f aca="false">(I30+L30)/2</f>
        <v>8.97568095120211</v>
      </c>
      <c r="L30" s="116" t="n">
        <f aca="false">W2</f>
        <v>9.30294925256396</v>
      </c>
      <c r="M30" s="116" t="n">
        <f aca="false">(L30+N30)/2</f>
        <v>9.43808187177132</v>
      </c>
      <c r="N30" s="116" t="n">
        <f aca="false">Z2</f>
        <v>9.57321449097869</v>
      </c>
      <c r="O30" s="116" t="n">
        <f aca="false">(N30+P30)/2</f>
        <v>9.67952995690937</v>
      </c>
      <c r="P30" s="116" t="n">
        <f aca="false">(N30+Q30)/2</f>
        <v>9.78584542284005</v>
      </c>
      <c r="Q30" s="116" t="n">
        <f aca="false">AC2</f>
        <v>9.99847635470141</v>
      </c>
      <c r="R30" s="115" t="n">
        <f aca="false">1.015*Q30</f>
        <v>10.1484535000219</v>
      </c>
      <c r="S30" s="116" t="n">
        <f aca="false">R30*1.015</f>
        <v>10.3006803025223</v>
      </c>
    </row>
    <row r="31" customFormat="false" ht="12.75" hidden="false" customHeight="false" outlineLevel="0" collapsed="false">
      <c r="A31" s="117"/>
      <c r="B31" s="89"/>
      <c r="C31" s="89" t="n">
        <v>2</v>
      </c>
      <c r="D31" s="115" t="n">
        <f aca="false">G3</f>
        <v>5.82777132738562</v>
      </c>
      <c r="E31" s="115" t="n">
        <f aca="false">(D31+F31)/2</f>
        <v>6.33284484242571</v>
      </c>
      <c r="F31" s="115" t="n">
        <f aca="false">M3</f>
        <v>6.8379183574658</v>
      </c>
      <c r="G31" s="116" t="n">
        <f aca="false">Q3</f>
        <v>7.7703617698475</v>
      </c>
      <c r="H31" s="116" t="n">
        <f aca="false">(G31+I31)/2</f>
        <v>7.96462081409368</v>
      </c>
      <c r="I31" s="116" t="n">
        <f aca="false">T3</f>
        <v>8.15887985833987</v>
      </c>
      <c r="J31" s="116" t="n">
        <f aca="false">(I31+K31)/2</f>
        <v>8.34799148551502</v>
      </c>
      <c r="K31" s="116" t="n">
        <f aca="false">(I31+L31)/2</f>
        <v>8.53710311269017</v>
      </c>
      <c r="L31" s="116" t="n">
        <f aca="false">W3</f>
        <v>8.91532636704046</v>
      </c>
      <c r="M31" s="116" t="n">
        <f aca="false">(L31+N31)/2</f>
        <v>9.04482846044752</v>
      </c>
      <c r="N31" s="116" t="n">
        <f aca="false">Z3</f>
        <v>9.17433055385457</v>
      </c>
      <c r="O31" s="116" t="n">
        <f aca="false">(N31+P31)/2</f>
        <v>9.26133752365317</v>
      </c>
      <c r="P31" s="116" t="n">
        <f aca="false">(N31+Q31)/2</f>
        <v>9.34834449345177</v>
      </c>
      <c r="Q31" s="116" t="n">
        <f aca="false">AC3</f>
        <v>9.52235843304896</v>
      </c>
      <c r="R31" s="115" t="n">
        <f aca="false">1.015*Q31</f>
        <v>9.66519380954469</v>
      </c>
      <c r="S31" s="116" t="n">
        <f aca="false">R31*1.015</f>
        <v>9.81017171668786</v>
      </c>
    </row>
    <row r="32" customFormat="false" ht="12.75" hidden="false" customHeight="false" outlineLevel="0" collapsed="false">
      <c r="A32" s="117"/>
      <c r="B32" s="89"/>
      <c r="C32" s="89" t="n">
        <v>3</v>
      </c>
      <c r="D32" s="115" t="n">
        <f aca="false">G4</f>
        <v>5.53638276101634</v>
      </c>
      <c r="E32" s="115" t="n">
        <f aca="false">(D32+F32)/2</f>
        <v>6.01620260030442</v>
      </c>
      <c r="F32" s="115" t="n">
        <f aca="false">M4</f>
        <v>6.49602243959251</v>
      </c>
      <c r="G32" s="116" t="n">
        <f aca="false">Q4</f>
        <v>7.38184368135512</v>
      </c>
      <c r="H32" s="116" t="n">
        <f aca="false">(G32+I32)/2</f>
        <v>7.566389773389</v>
      </c>
      <c r="I32" s="116" t="n">
        <f aca="false">T4</f>
        <v>7.75093586542288</v>
      </c>
      <c r="J32" s="116" t="n">
        <f aca="false">(I32+K32)/2</f>
        <v>7.91282586231944</v>
      </c>
      <c r="K32" s="116" t="n">
        <f aca="false">(I32+L32)/2</f>
        <v>8.074715859216</v>
      </c>
      <c r="L32" s="116" t="n">
        <f aca="false">W4</f>
        <v>8.39849585300913</v>
      </c>
      <c r="M32" s="116" t="n">
        <f aca="false">(L32+N32)/2</f>
        <v>8.52049057868245</v>
      </c>
      <c r="N32" s="116" t="n">
        <f aca="false">Z4</f>
        <v>8.64248530435576</v>
      </c>
      <c r="O32" s="116" t="n">
        <f aca="false">(N32+P32)/2</f>
        <v>8.78971334849882</v>
      </c>
      <c r="P32" s="116" t="n">
        <f aca="false">(N32+Q32)/2</f>
        <v>8.93694139264189</v>
      </c>
      <c r="Q32" s="116" t="n">
        <f aca="false">AC4</f>
        <v>9.23139748092802</v>
      </c>
      <c r="R32" s="115" t="n">
        <f aca="false">1.015*Q32</f>
        <v>9.36986844314194</v>
      </c>
      <c r="S32" s="116" t="n">
        <f aca="false">R32*1.015</f>
        <v>9.51041646978906</v>
      </c>
    </row>
    <row r="33" customFormat="false" ht="12.75" hidden="false" customHeight="false" outlineLevel="0" collapsed="false">
      <c r="A33" s="90"/>
      <c r="C33" s="89" t="n">
        <v>4</v>
      </c>
      <c r="D33" s="115" t="n">
        <f aca="false">G5</f>
        <v>5.24499419464706</v>
      </c>
      <c r="E33" s="115" t="n">
        <f aca="false">(D33+F33)/2</f>
        <v>5.69956035818314</v>
      </c>
      <c r="F33" s="115" t="n">
        <f aca="false">M5</f>
        <v>6.15412652171922</v>
      </c>
      <c r="G33" s="116" t="n">
        <f aca="false">Q5</f>
        <v>6.99332559286275</v>
      </c>
      <c r="H33" s="116" t="n">
        <f aca="false">(G33+I33)/2</f>
        <v>7.16815873268432</v>
      </c>
      <c r="I33" s="116" t="n">
        <f aca="false">T5</f>
        <v>7.34299187250588</v>
      </c>
      <c r="J33" s="116" t="n">
        <f aca="false">(I33+K33)/2</f>
        <v>7.5228829091016</v>
      </c>
      <c r="K33" s="116" t="n">
        <f aca="false">(I33+L33)/2</f>
        <v>7.70277394569732</v>
      </c>
      <c r="L33" s="116" t="n">
        <f aca="false">W5</f>
        <v>8.06255601888877</v>
      </c>
      <c r="M33" s="116" t="n">
        <f aca="false">(L33+N33)/2</f>
        <v>8.17967095553515</v>
      </c>
      <c r="N33" s="116" t="n">
        <f aca="false">Z5</f>
        <v>8.29678589218153</v>
      </c>
      <c r="O33" s="116" t="n">
        <f aca="false">(N33+P33)/2</f>
        <v>8.45769855133792</v>
      </c>
      <c r="P33" s="116" t="n">
        <f aca="false">(N33+Q33)/2</f>
        <v>8.6186112104943</v>
      </c>
      <c r="Q33" s="116" t="n">
        <f aca="false">AC5</f>
        <v>8.94043652880708</v>
      </c>
      <c r="R33" s="115" t="n">
        <f aca="false">1.015*Q33</f>
        <v>9.07454307673918</v>
      </c>
      <c r="S33" s="116" t="n">
        <f aca="false">R33*1.015</f>
        <v>9.21066122289027</v>
      </c>
    </row>
    <row r="34" customFormat="false" ht="12.75" hidden="false" customHeight="false" outlineLevel="0" collapsed="false">
      <c r="A34" s="92"/>
      <c r="C34" s="89" t="n">
        <v>5</v>
      </c>
      <c r="D34" s="115" t="n">
        <f aca="false">G6</f>
        <v>5.05073515040087</v>
      </c>
      <c r="E34" s="115" t="n">
        <f aca="false">(D34+F34)/2</f>
        <v>5.48846553010228</v>
      </c>
      <c r="F34" s="115" t="n">
        <f aca="false">M6</f>
        <v>5.92619590980369</v>
      </c>
      <c r="G34" s="116" t="n">
        <f aca="false">Q6</f>
        <v>6.73431353386783</v>
      </c>
      <c r="H34" s="116" t="n">
        <f aca="false">(G34+I34)/2</f>
        <v>6.90267137221452</v>
      </c>
      <c r="I34" s="116" t="n">
        <f aca="false">T6</f>
        <v>7.07102921056122</v>
      </c>
      <c r="J34" s="116" t="n">
        <f aca="false">(I34+K34)/2</f>
        <v>7.24138633553841</v>
      </c>
      <c r="K34" s="116" t="n">
        <f aca="false">(I34+L34)/2</f>
        <v>7.41174346051559</v>
      </c>
      <c r="L34" s="116" t="n">
        <f aca="false">W6</f>
        <v>7.75245771046997</v>
      </c>
      <c r="M34" s="116" t="n">
        <f aca="false">(L34+N34)/2</f>
        <v>7.8650682264761</v>
      </c>
      <c r="N34" s="116" t="n">
        <f aca="false">Z6</f>
        <v>7.97767874248224</v>
      </c>
      <c r="O34" s="116" t="n">
        <f aca="false">(N34+P34)/2</f>
        <v>8.16546619776873</v>
      </c>
      <c r="P34" s="116" t="n">
        <f aca="false">(N34+Q34)/2</f>
        <v>8.35325365305523</v>
      </c>
      <c r="Q34" s="116" t="n">
        <f aca="false">AC6</f>
        <v>8.72882856362821</v>
      </c>
      <c r="R34" s="115" t="n">
        <f aca="false">1.015*Q34</f>
        <v>8.85976099208263</v>
      </c>
      <c r="S34" s="116" t="n">
        <f aca="false">R34*1.015</f>
        <v>8.99265740696387</v>
      </c>
    </row>
    <row r="35" customFormat="false" ht="12.75" hidden="false" customHeight="false" outlineLevel="0" collapsed="false">
      <c r="A35" s="92"/>
      <c r="C35" s="89" t="n">
        <v>6</v>
      </c>
      <c r="D35" s="115" t="n">
        <f aca="false">G7</f>
        <v>4.79819839288083</v>
      </c>
      <c r="E35" s="115" t="n">
        <f aca="false">(D35+F35)/2</f>
        <v>5.21404225359717</v>
      </c>
      <c r="F35" s="115" t="n">
        <f aca="false">M7</f>
        <v>5.62988611431351</v>
      </c>
      <c r="G35" s="116" t="n">
        <f aca="false">Q7</f>
        <v>6.39759785717444</v>
      </c>
      <c r="H35" s="116" t="n">
        <f aca="false">(G35+I35)/2</f>
        <v>6.5575378036038</v>
      </c>
      <c r="I35" s="116" t="n">
        <f aca="false">T7</f>
        <v>6.71747775003316</v>
      </c>
      <c r="J35" s="116" t="n">
        <f aca="false">(I35+K35)/2</f>
        <v>6.91161892588845</v>
      </c>
      <c r="K35" s="116" t="n">
        <f aca="false">(I35+L35)/2</f>
        <v>7.10576010174373</v>
      </c>
      <c r="L35" s="116" t="n">
        <f aca="false">W7</f>
        <v>7.4940424534543</v>
      </c>
      <c r="M35" s="116" t="n">
        <f aca="false">(L35+N35)/2</f>
        <v>7.60289928559357</v>
      </c>
      <c r="N35" s="116" t="n">
        <f aca="false">Z7</f>
        <v>7.71175611773283</v>
      </c>
      <c r="O35" s="116" t="n">
        <f aca="false">(N35+P35)/2</f>
        <v>7.8866712422646</v>
      </c>
      <c r="P35" s="116" t="n">
        <f aca="false">(N35+Q35)/2</f>
        <v>8.06158636679637</v>
      </c>
      <c r="Q35" s="116" t="n">
        <f aca="false">AC7</f>
        <v>8.41141661585991</v>
      </c>
      <c r="R35" s="115" t="n">
        <f aca="false">1.015*Q35</f>
        <v>8.53758786509781</v>
      </c>
      <c r="S35" s="116" t="n">
        <f aca="false">R35*1.015</f>
        <v>8.66565168307428</v>
      </c>
    </row>
    <row r="36" customFormat="false" ht="12.75" hidden="false" customHeight="false" outlineLevel="0" collapsed="false">
      <c r="A36" s="90"/>
      <c r="C36" s="89" t="n">
        <v>7</v>
      </c>
      <c r="D36" s="115" t="n">
        <f aca="false">G8</f>
        <v>4.6622170619085</v>
      </c>
      <c r="E36" s="115" t="n">
        <f aca="false">(D36+F36)/2</f>
        <v>5.06627587394057</v>
      </c>
      <c r="F36" s="115" t="n">
        <f aca="false">M8</f>
        <v>5.47033468597264</v>
      </c>
      <c r="G36" s="116" t="n">
        <f aca="false">Q8</f>
        <v>6.216289415878</v>
      </c>
      <c r="H36" s="116" t="n">
        <f aca="false">(G36+I36)/2</f>
        <v>6.37169665127495</v>
      </c>
      <c r="I36" s="116" t="n">
        <f aca="false">T8</f>
        <v>6.5271038866719</v>
      </c>
      <c r="J36" s="116" t="n">
        <f aca="false">(I36+K36)/2</f>
        <v>6.73653662124054</v>
      </c>
      <c r="K36" s="116" t="n">
        <f aca="false">(I36+L36)/2</f>
        <v>6.94596935580918</v>
      </c>
      <c r="L36" s="116" t="n">
        <f aca="false">W8</f>
        <v>7.36483482494647</v>
      </c>
      <c r="M36" s="116" t="n">
        <f aca="false">(L36+N36)/2</f>
        <v>7.4718148151523</v>
      </c>
      <c r="N36" s="116" t="n">
        <f aca="false">Z8</f>
        <v>7.57879480535813</v>
      </c>
      <c r="O36" s="116" t="n">
        <f aca="false">(N36+P36)/2</f>
        <v>7.72082276886518</v>
      </c>
      <c r="P36" s="116" t="n">
        <f aca="false">(N36+Q36)/2</f>
        <v>7.86285073237223</v>
      </c>
      <c r="Q36" s="116" t="n">
        <f aca="false">AC8</f>
        <v>8.14690665938633</v>
      </c>
      <c r="R36" s="115" t="n">
        <f aca="false">1.015*Q36</f>
        <v>8.26911025927712</v>
      </c>
      <c r="S36" s="116" t="n">
        <f aca="false">R36*1.015</f>
        <v>8.39314691316628</v>
      </c>
    </row>
    <row r="37" customFormat="false" ht="12.75" hidden="false" customHeight="false" outlineLevel="0" collapsed="false">
      <c r="A37" s="90"/>
      <c r="C37" s="89" t="n">
        <v>8</v>
      </c>
      <c r="D37" s="115" t="n">
        <f aca="false">G9</f>
        <v>4.46795801766231</v>
      </c>
      <c r="E37" s="115" t="n">
        <f aca="false">(D37+F37)/2</f>
        <v>4.85518104585971</v>
      </c>
      <c r="F37" s="115" t="n">
        <f aca="false">M9</f>
        <v>5.24240407405711</v>
      </c>
      <c r="G37" s="116" t="n">
        <f aca="false">Q9</f>
        <v>5.95727735688308</v>
      </c>
      <c r="H37" s="116" t="n">
        <f aca="false">(G37+I37)/2</f>
        <v>6.10620929080516</v>
      </c>
      <c r="I37" s="116" t="n">
        <f aca="false">T9</f>
        <v>6.25514122472723</v>
      </c>
      <c r="J37" s="116" t="n">
        <f aca="false">(I37+K37)/2</f>
        <v>6.50026271765509</v>
      </c>
      <c r="K37" s="116" t="n">
        <f aca="false">(I37+L37)/2</f>
        <v>6.74538421058294</v>
      </c>
      <c r="L37" s="116" t="n">
        <f aca="false">W9</f>
        <v>7.23562719643864</v>
      </c>
      <c r="M37" s="116" t="n">
        <f aca="false">(L37+N37)/2</f>
        <v>7.34073034471103</v>
      </c>
      <c r="N37" s="116" t="n">
        <f aca="false">Z9</f>
        <v>7.44583349298342</v>
      </c>
      <c r="O37" s="116" t="n">
        <f aca="false">(N37+P37)/2</f>
        <v>7.56819979328943</v>
      </c>
      <c r="P37" s="116" t="n">
        <f aca="false">(N37+Q37)/2</f>
        <v>7.69056609359544</v>
      </c>
      <c r="Q37" s="116" t="n">
        <f aca="false">AC9</f>
        <v>7.93529869420747</v>
      </c>
      <c r="R37" s="115" t="n">
        <f aca="false">1.015*Q37</f>
        <v>8.05432817462058</v>
      </c>
      <c r="S37" s="116" t="n">
        <f aca="false">R37*1.015</f>
        <v>8.17514309723988</v>
      </c>
    </row>
    <row r="38" customFormat="false" ht="12.75" hidden="false" customHeight="false" outlineLevel="0" collapsed="false">
      <c r="A38" s="90"/>
      <c r="C38" s="89" t="n">
        <v>9</v>
      </c>
      <c r="D38" s="115" t="n">
        <f aca="false">G10</f>
        <v>4.37082849553922</v>
      </c>
      <c r="E38" s="115" t="n">
        <f aca="false">(D38+F38)/2</f>
        <v>4.74963363181928</v>
      </c>
      <c r="F38" s="115" t="n">
        <f aca="false">M10</f>
        <v>5.12843876809935</v>
      </c>
      <c r="G38" s="116" t="n">
        <f aca="false">Q10</f>
        <v>5.82777132738562</v>
      </c>
      <c r="H38" s="116" t="n">
        <f aca="false">(G38+I38)/2</f>
        <v>5.97346561057026</v>
      </c>
      <c r="I38" s="116" t="n">
        <f aca="false">T10</f>
        <v>6.1191598937549</v>
      </c>
      <c r="J38" s="116" t="n">
        <f aca="false">(I38+K38)/2</f>
        <v>6.37889557514966</v>
      </c>
      <c r="K38" s="116" t="n">
        <f aca="false">(I38+L38)/2</f>
        <v>6.63863125654442</v>
      </c>
      <c r="L38" s="116" t="n">
        <f aca="false">W10</f>
        <v>7.15810261933394</v>
      </c>
      <c r="M38" s="116" t="n">
        <f aca="false">(L38+N38)/2</f>
        <v>7.26207966244627</v>
      </c>
      <c r="N38" s="116" t="n">
        <f aca="false">Z10</f>
        <v>7.3660567055586</v>
      </c>
      <c r="O38" s="116" t="n">
        <f aca="false">(N38+P38)/2</f>
        <v>7.47530345816162</v>
      </c>
      <c r="P38" s="116" t="n">
        <f aca="false">(N38+Q38)/2</f>
        <v>7.58455021076464</v>
      </c>
      <c r="Q38" s="116" t="n">
        <f aca="false">AC10</f>
        <v>7.80304371597067</v>
      </c>
      <c r="R38" s="115" t="n">
        <f aca="false">1.015*Q38</f>
        <v>7.92008937171023</v>
      </c>
      <c r="S38" s="116" t="n">
        <f aca="false">R38*1.015</f>
        <v>8.03889071228589</v>
      </c>
    </row>
    <row r="39" customFormat="false" ht="12.75" hidden="false" customHeight="false" outlineLevel="0" collapsed="false">
      <c r="A39" s="90"/>
      <c r="F39" s="118"/>
    </row>
    <row r="40" customFormat="false" ht="12.75" hidden="false" customHeight="false" outlineLevel="0" collapsed="false">
      <c r="A40" s="90" t="s">
        <v>6</v>
      </c>
      <c r="F40" s="95"/>
    </row>
    <row r="41" customFormat="false" ht="12.75" hidden="false" customHeight="false" outlineLevel="0" collapsed="false">
      <c r="A41" s="90"/>
      <c r="F41" s="95"/>
    </row>
    <row r="42" customFormat="false" ht="12.75" hidden="false" customHeight="false" outlineLevel="0" collapsed="false">
      <c r="A42" s="90"/>
      <c r="B42" s="0" t="s">
        <v>39</v>
      </c>
      <c r="D42" s="0" t="n">
        <f aca="false">MATCH(SOR!E10,C29:S29,1)</f>
        <v>8</v>
      </c>
      <c r="F42" s="90"/>
    </row>
    <row r="43" customFormat="false" ht="12.75" hidden="false" customHeight="false" outlineLevel="0" collapsed="false">
      <c r="A43" s="90"/>
      <c r="B43" s="0" t="s">
        <v>40</v>
      </c>
      <c r="D43" s="116" t="n">
        <f aca="false">VLOOKUP(SOR!E11,C30:S38,D42,TRUE())</f>
        <v>7.24138633553841</v>
      </c>
      <c r="F43" s="95"/>
    </row>
    <row r="44" customFormat="false" ht="12.75" hidden="false" customHeight="false" outlineLevel="0" collapsed="false">
      <c r="A44" s="90"/>
      <c r="F44" s="95"/>
    </row>
    <row r="46" customFormat="false" ht="12.75" hidden="false" customHeight="false" outlineLevel="0" collapsed="false">
      <c r="A46" s="111"/>
      <c r="B46" s="89"/>
      <c r="C46" s="89"/>
      <c r="D46" s="89"/>
      <c r="E46" s="89"/>
      <c r="F46" s="89"/>
      <c r="G46" s="111"/>
      <c r="H46" s="111"/>
      <c r="I46" s="111"/>
      <c r="J46" s="111"/>
      <c r="K46" s="111"/>
      <c r="L46" s="89"/>
      <c r="M46" s="89"/>
      <c r="N46" s="89"/>
      <c r="O46" s="89"/>
      <c r="P46" s="89"/>
      <c r="Q46" s="89"/>
      <c r="R46" s="89"/>
      <c r="S46" s="89"/>
    </row>
    <row r="47" customFormat="false" ht="12.75" hidden="false" customHeight="false" outlineLevel="0" collapsed="false">
      <c r="A47" s="111"/>
      <c r="B47" s="89"/>
      <c r="C47" s="89"/>
      <c r="D47" s="112"/>
      <c r="E47" s="112"/>
      <c r="F47" s="112"/>
      <c r="G47" s="113"/>
      <c r="H47" s="113"/>
      <c r="I47" s="113"/>
      <c r="J47" s="113"/>
      <c r="K47" s="113"/>
      <c r="L47" s="112"/>
      <c r="M47" s="112"/>
      <c r="N47" s="112"/>
      <c r="O47" s="112"/>
      <c r="P47" s="112"/>
      <c r="Q47" s="112"/>
      <c r="R47" s="112"/>
      <c r="S47" s="114"/>
    </row>
    <row r="48" customFormat="false" ht="12.75" hidden="false" customHeight="false" outlineLevel="0" collapsed="false">
      <c r="A48" s="111"/>
      <c r="B48" s="89"/>
      <c r="C48" s="89"/>
      <c r="D48" s="115"/>
      <c r="E48" s="115"/>
      <c r="F48" s="115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5"/>
      <c r="S48" s="116"/>
    </row>
    <row r="49" customFormat="false" ht="12.75" hidden="false" customHeight="false" outlineLevel="0" collapsed="false">
      <c r="A49" s="117"/>
      <c r="B49" s="89"/>
      <c r="C49" s="89"/>
      <c r="D49" s="115"/>
      <c r="E49" s="115"/>
      <c r="F49" s="115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5"/>
      <c r="S49" s="116"/>
    </row>
    <row r="50" customFormat="false" ht="12.75" hidden="false" customHeight="false" outlineLevel="0" collapsed="false">
      <c r="A50" s="117"/>
      <c r="B50" s="89"/>
      <c r="C50" s="89"/>
      <c r="D50" s="115"/>
      <c r="E50" s="115"/>
      <c r="F50" s="115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5"/>
      <c r="S50" s="116"/>
    </row>
    <row r="51" customFormat="false" ht="12.75" hidden="false" customHeight="false" outlineLevel="0" collapsed="false">
      <c r="A51" s="90"/>
      <c r="C51" s="89"/>
      <c r="D51" s="115"/>
      <c r="E51" s="115"/>
      <c r="F51" s="115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5"/>
      <c r="S51" s="116"/>
    </row>
    <row r="52" customFormat="false" ht="12.75" hidden="false" customHeight="false" outlineLevel="0" collapsed="false">
      <c r="A52" s="92"/>
      <c r="C52" s="89"/>
      <c r="D52" s="115"/>
      <c r="E52" s="115"/>
      <c r="F52" s="115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5"/>
      <c r="S52" s="116"/>
    </row>
    <row r="53" customFormat="false" ht="12.75" hidden="false" customHeight="false" outlineLevel="0" collapsed="false">
      <c r="A53" s="92"/>
      <c r="C53" s="89"/>
      <c r="D53" s="115"/>
      <c r="E53" s="115"/>
      <c r="F53" s="115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5"/>
      <c r="S53" s="116"/>
    </row>
    <row r="54" customFormat="false" ht="12.75" hidden="false" customHeight="false" outlineLevel="0" collapsed="false">
      <c r="A54" s="90"/>
      <c r="C54" s="89"/>
      <c r="D54" s="115"/>
      <c r="E54" s="115"/>
      <c r="F54" s="115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5"/>
      <c r="S54" s="116"/>
    </row>
    <row r="55" customFormat="false" ht="12.75" hidden="false" customHeight="false" outlineLevel="0" collapsed="false">
      <c r="A55" s="90"/>
      <c r="C55" s="89"/>
      <c r="D55" s="115"/>
      <c r="E55" s="115"/>
      <c r="F55" s="115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5"/>
      <c r="S55" s="116"/>
    </row>
    <row r="56" customFormat="false" ht="12.75" hidden="false" customHeight="false" outlineLevel="0" collapsed="false">
      <c r="A56" s="90"/>
      <c r="C56" s="89"/>
      <c r="D56" s="115"/>
      <c r="E56" s="115"/>
      <c r="F56" s="115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5"/>
      <c r="S56" s="116"/>
    </row>
    <row r="57" customFormat="false" ht="12.75" hidden="false" customHeight="false" outlineLevel="0" collapsed="false">
      <c r="A57" s="90"/>
      <c r="F57" s="118"/>
    </row>
    <row r="58" customFormat="false" ht="12.75" hidden="false" customHeight="false" outlineLevel="0" collapsed="false">
      <c r="A58" s="90"/>
      <c r="F58" s="95"/>
    </row>
    <row r="59" customFormat="false" ht="12.75" hidden="false" customHeight="false" outlineLevel="0" collapsed="false">
      <c r="A59" s="90"/>
      <c r="F59" s="95"/>
    </row>
    <row r="60" customFormat="false" ht="12.75" hidden="false" customHeight="false" outlineLevel="0" collapsed="false">
      <c r="A60" s="90"/>
      <c r="F60" s="90"/>
    </row>
    <row r="61" customFormat="false" ht="12.75" hidden="false" customHeight="false" outlineLevel="0" collapsed="false">
      <c r="A61" s="90"/>
      <c r="D61" s="116"/>
      <c r="F61" s="95"/>
    </row>
    <row r="65" customFormat="false" ht="12.75" hidden="false" customHeight="false" outlineLevel="0" collapsed="false">
      <c r="A65" s="111"/>
      <c r="B65" s="89"/>
      <c r="C65" s="89"/>
      <c r="D65" s="89"/>
      <c r="E65" s="89"/>
      <c r="F65" s="89"/>
      <c r="G65" s="111"/>
      <c r="H65" s="111"/>
      <c r="I65" s="111"/>
      <c r="J65" s="111"/>
      <c r="K65" s="111"/>
      <c r="L65" s="89"/>
      <c r="M65" s="89"/>
      <c r="N65" s="89"/>
      <c r="O65" s="89"/>
      <c r="P65" s="89"/>
      <c r="Q65" s="89"/>
      <c r="R65" s="89"/>
      <c r="S65" s="89"/>
    </row>
    <row r="66" customFormat="false" ht="12.75" hidden="false" customHeight="false" outlineLevel="0" collapsed="false">
      <c r="A66" s="111"/>
      <c r="B66" s="89"/>
      <c r="C66" s="89"/>
      <c r="D66" s="112"/>
      <c r="E66" s="112"/>
      <c r="F66" s="112"/>
      <c r="G66" s="113"/>
      <c r="H66" s="113"/>
      <c r="I66" s="113"/>
      <c r="J66" s="113"/>
      <c r="K66" s="113"/>
      <c r="L66" s="112"/>
      <c r="M66" s="112"/>
      <c r="N66" s="112"/>
      <c r="O66" s="112"/>
      <c r="P66" s="112"/>
      <c r="Q66" s="112"/>
      <c r="R66" s="112"/>
      <c r="S66" s="114"/>
    </row>
    <row r="67" customFormat="false" ht="12.75" hidden="false" customHeight="false" outlineLevel="0" collapsed="false">
      <c r="A67" s="111"/>
      <c r="B67" s="89"/>
      <c r="C67" s="89"/>
      <c r="D67" s="115"/>
      <c r="E67" s="115"/>
      <c r="F67" s="115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5"/>
      <c r="S67" s="116"/>
    </row>
    <row r="68" customFormat="false" ht="12.75" hidden="false" customHeight="false" outlineLevel="0" collapsed="false">
      <c r="A68" s="117"/>
      <c r="B68" s="89"/>
      <c r="C68" s="89"/>
      <c r="D68" s="115"/>
      <c r="E68" s="115"/>
      <c r="F68" s="115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5"/>
      <c r="S68" s="116"/>
    </row>
    <row r="69" customFormat="false" ht="12.75" hidden="false" customHeight="false" outlineLevel="0" collapsed="false">
      <c r="A69" s="117"/>
      <c r="B69" s="89"/>
      <c r="C69" s="89"/>
      <c r="D69" s="115"/>
      <c r="E69" s="115"/>
      <c r="F69" s="115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5"/>
      <c r="S69" s="116"/>
    </row>
    <row r="70" customFormat="false" ht="12.75" hidden="false" customHeight="false" outlineLevel="0" collapsed="false">
      <c r="A70" s="90"/>
      <c r="C70" s="89"/>
      <c r="D70" s="115"/>
      <c r="E70" s="115"/>
      <c r="F70" s="115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5"/>
      <c r="S70" s="116"/>
    </row>
    <row r="71" customFormat="false" ht="12.75" hidden="false" customHeight="false" outlineLevel="0" collapsed="false">
      <c r="A71" s="92"/>
      <c r="C71" s="89"/>
      <c r="D71" s="115"/>
      <c r="E71" s="115"/>
      <c r="F71" s="115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5"/>
      <c r="S71" s="116"/>
    </row>
    <row r="72" customFormat="false" ht="12.75" hidden="false" customHeight="false" outlineLevel="0" collapsed="false">
      <c r="A72" s="92"/>
      <c r="C72" s="89"/>
      <c r="D72" s="115"/>
      <c r="E72" s="115"/>
      <c r="F72" s="115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5"/>
      <c r="S72" s="116"/>
    </row>
    <row r="73" customFormat="false" ht="12.75" hidden="false" customHeight="false" outlineLevel="0" collapsed="false">
      <c r="A73" s="90"/>
      <c r="C73" s="89"/>
      <c r="D73" s="115"/>
      <c r="E73" s="115"/>
      <c r="F73" s="115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5"/>
      <c r="S73" s="116"/>
    </row>
    <row r="74" customFormat="false" ht="12.75" hidden="false" customHeight="false" outlineLevel="0" collapsed="false">
      <c r="A74" s="90"/>
      <c r="C74" s="89"/>
      <c r="D74" s="115"/>
      <c r="E74" s="115"/>
      <c r="F74" s="115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5"/>
      <c r="S74" s="116"/>
    </row>
    <row r="75" customFormat="false" ht="12.75" hidden="false" customHeight="false" outlineLevel="0" collapsed="false">
      <c r="A75" s="90"/>
      <c r="C75" s="89"/>
      <c r="D75" s="115"/>
      <c r="E75" s="115"/>
      <c r="F75" s="115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5"/>
      <c r="S75" s="116"/>
    </row>
    <row r="76" customFormat="false" ht="12.75" hidden="false" customHeight="false" outlineLevel="0" collapsed="false">
      <c r="A76" s="90"/>
      <c r="F76" s="118"/>
    </row>
    <row r="77" customFormat="false" ht="12.75" hidden="false" customHeight="false" outlineLevel="0" collapsed="false">
      <c r="A77" s="90"/>
      <c r="F77" s="95"/>
    </row>
    <row r="78" customFormat="false" ht="12.75" hidden="false" customHeight="false" outlineLevel="0" collapsed="false">
      <c r="A78" s="90"/>
      <c r="F78" s="95"/>
    </row>
    <row r="79" customFormat="false" ht="12.75" hidden="false" customHeight="false" outlineLevel="0" collapsed="false">
      <c r="A79" s="90"/>
      <c r="F79" s="90"/>
    </row>
    <row r="80" customFormat="false" ht="12.75" hidden="false" customHeight="false" outlineLevel="0" collapsed="false">
      <c r="A80" s="90"/>
      <c r="D80" s="116"/>
      <c r="F80" s="95"/>
    </row>
    <row r="85" customFormat="false" ht="12.75" hidden="false" customHeight="false" outlineLevel="0" collapsed="false">
      <c r="A85" s="96"/>
      <c r="B85" s="96"/>
      <c r="C85" s="96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8"/>
      <c r="P85" s="98"/>
      <c r="Q85" s="98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6"/>
      <c r="AC85" s="97"/>
      <c r="AD85" s="96"/>
      <c r="AE85" s="96"/>
      <c r="AF85" s="96"/>
    </row>
    <row r="86" customFormat="false" ht="12.75" hidden="false" customHeight="false" outlineLevel="0" collapsed="false">
      <c r="A86" s="96"/>
      <c r="B86" s="99"/>
      <c r="C86" s="96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96"/>
      <c r="AE86" s="96"/>
      <c r="AF86" s="96"/>
    </row>
    <row r="87" customFormat="false" ht="18" hidden="false" customHeight="false" outlineLevel="0" collapsed="false">
      <c r="A87" s="101"/>
      <c r="B87" s="102"/>
      <c r="C87" s="103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5"/>
      <c r="X87" s="100"/>
      <c r="Y87" s="100"/>
      <c r="Z87" s="100"/>
      <c r="AA87" s="100"/>
      <c r="AB87" s="100"/>
      <c r="AC87" s="100"/>
      <c r="AD87" s="96"/>
      <c r="AE87" s="96"/>
      <c r="AF87" s="96"/>
    </row>
    <row r="88" customFormat="false" ht="12.75" hidden="false" customHeight="false" outlineLevel="0" collapsed="false">
      <c r="A88" s="106"/>
      <c r="B88" s="22"/>
      <c r="C88" s="22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8"/>
      <c r="X88" s="100"/>
      <c r="Y88" s="100"/>
      <c r="Z88" s="100"/>
      <c r="AA88" s="100"/>
      <c r="AB88" s="100"/>
      <c r="AC88" s="100"/>
      <c r="AD88" s="96"/>
      <c r="AE88" s="96"/>
      <c r="AF88" s="96"/>
    </row>
    <row r="89" customFormat="false" ht="12.75" hidden="false" customHeight="false" outlineLevel="0" collapsed="false">
      <c r="A89" s="106"/>
      <c r="B89" s="22"/>
      <c r="C89" s="22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8"/>
      <c r="X89" s="100"/>
      <c r="Y89" s="100"/>
      <c r="Z89" s="100"/>
      <c r="AA89" s="100"/>
      <c r="AB89" s="100"/>
      <c r="AC89" s="100"/>
      <c r="AD89" s="96"/>
      <c r="AE89" s="96"/>
      <c r="AF89" s="96"/>
    </row>
    <row r="90" customFormat="false" ht="12.75" hidden="false" customHeight="false" outlineLevel="0" collapsed="false">
      <c r="A90" s="106"/>
      <c r="B90" s="22"/>
      <c r="C90" s="22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8"/>
      <c r="X90" s="100"/>
      <c r="Y90" s="100"/>
      <c r="Z90" s="100"/>
      <c r="AA90" s="100"/>
      <c r="AB90" s="100"/>
      <c r="AC90" s="100"/>
      <c r="AD90" s="96"/>
      <c r="AE90" s="96"/>
      <c r="AF90" s="96"/>
    </row>
    <row r="91" customFormat="false" ht="12.75" hidden="false" customHeight="false" outlineLevel="0" collapsed="false">
      <c r="A91" s="106"/>
      <c r="B91" s="22"/>
      <c r="C91" s="22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8"/>
      <c r="X91" s="100"/>
      <c r="Y91" s="100"/>
      <c r="Z91" s="100"/>
      <c r="AA91" s="100"/>
      <c r="AB91" s="100"/>
      <c r="AC91" s="100"/>
      <c r="AD91" s="96"/>
      <c r="AE91" s="96"/>
      <c r="AF91" s="96"/>
    </row>
    <row r="92" customFormat="false" ht="12.75" hidden="false" customHeight="false" outlineLevel="0" collapsed="false">
      <c r="A92" s="106"/>
      <c r="B92" s="22"/>
      <c r="C92" s="22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8"/>
      <c r="X92" s="100"/>
      <c r="Y92" s="100"/>
      <c r="Z92" s="100"/>
      <c r="AA92" s="100"/>
      <c r="AB92" s="100"/>
      <c r="AC92" s="100"/>
      <c r="AD92" s="96"/>
      <c r="AE92" s="96"/>
      <c r="AF92" s="96"/>
    </row>
    <row r="93" customFormat="false" ht="12.75" hidden="false" customHeight="false" outlineLevel="0" collapsed="false">
      <c r="A93" s="106"/>
      <c r="B93" s="22"/>
      <c r="C93" s="22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8"/>
      <c r="X93" s="100"/>
      <c r="Y93" s="100"/>
      <c r="Z93" s="100"/>
      <c r="AA93" s="100"/>
      <c r="AB93" s="100"/>
      <c r="AC93" s="100"/>
      <c r="AD93" s="96"/>
      <c r="AE93" s="96"/>
      <c r="AF93" s="96"/>
    </row>
    <row r="94" customFormat="false" ht="12.75" hidden="false" customHeight="false" outlineLevel="0" collapsed="false">
      <c r="A94" s="106"/>
      <c r="B94" s="22"/>
      <c r="C94" s="22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8"/>
      <c r="X94" s="100"/>
      <c r="Y94" s="100"/>
      <c r="Z94" s="100"/>
      <c r="AA94" s="100"/>
      <c r="AB94" s="100"/>
      <c r="AC94" s="100"/>
      <c r="AD94" s="96"/>
      <c r="AE94" s="96"/>
      <c r="AF94" s="96"/>
    </row>
    <row r="95" customFormat="false" ht="12.75" hidden="false" customHeight="false" outlineLevel="0" collapsed="false">
      <c r="A95" s="106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109"/>
      <c r="X95" s="96"/>
      <c r="Y95" s="96"/>
      <c r="Z95" s="96"/>
      <c r="AA95" s="96"/>
      <c r="AB95" s="96"/>
      <c r="AC95" s="96"/>
      <c r="AD95" s="96"/>
      <c r="AE95" s="96"/>
      <c r="AF95" s="96"/>
    </row>
    <row r="96" customFormat="false" ht="12.75" hidden="false" customHeight="false" outlineLevel="0" collapsed="false">
      <c r="A96" s="106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109"/>
      <c r="X96" s="96"/>
      <c r="Y96" s="96"/>
      <c r="Z96" s="96"/>
      <c r="AA96" s="96"/>
      <c r="AB96" s="96"/>
      <c r="AC96" s="96"/>
      <c r="AD96" s="96"/>
      <c r="AE96" s="96"/>
      <c r="AF96" s="96"/>
    </row>
    <row r="97" customFormat="false" ht="12.75" hidden="false" customHeight="false" outlineLevel="0" collapsed="false">
      <c r="A97" s="106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109"/>
      <c r="X97" s="96"/>
      <c r="Y97" s="96"/>
      <c r="Z97" s="96"/>
      <c r="AA97" s="96"/>
      <c r="AB97" s="96"/>
      <c r="AC97" s="96"/>
      <c r="AD97" s="96"/>
      <c r="AE97" s="96"/>
      <c r="AF97" s="96"/>
    </row>
    <row r="98" customFormat="false" ht="12.75" hidden="false" customHeight="false" outlineLevel="0" collapsed="false">
      <c r="A98" s="106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109"/>
      <c r="X98" s="96"/>
      <c r="Y98" s="96"/>
      <c r="Z98" s="96"/>
      <c r="AA98" s="96"/>
      <c r="AB98" s="96"/>
      <c r="AC98" s="96"/>
      <c r="AD98" s="96"/>
      <c r="AE98" s="96"/>
      <c r="AF98" s="96"/>
    </row>
    <row r="99" customFormat="false" ht="12.75" hidden="false" customHeight="false" outlineLevel="0" collapsed="false">
      <c r="A99" s="106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109"/>
      <c r="X99" s="96"/>
      <c r="Y99" s="96"/>
      <c r="Z99" s="96"/>
      <c r="AA99" s="96"/>
      <c r="AB99" s="96"/>
      <c r="AC99" s="96"/>
      <c r="AD99" s="96"/>
      <c r="AE99" s="96"/>
      <c r="AF99" s="96"/>
    </row>
    <row r="100" customFormat="false" ht="12.75" hidden="false" customHeight="false" outlineLevel="0" collapsed="false">
      <c r="A100" s="106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109"/>
      <c r="X100" s="96"/>
      <c r="Y100" s="96"/>
      <c r="Z100" s="96"/>
      <c r="AA100" s="96"/>
      <c r="AB100" s="96"/>
      <c r="AC100" s="96"/>
      <c r="AD100" s="96"/>
      <c r="AE100" s="96"/>
      <c r="AF100" s="96"/>
    </row>
    <row r="101" customFormat="false" ht="12.75" hidden="false" customHeight="false" outlineLevel="0" collapsed="false">
      <c r="A101" s="106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109"/>
      <c r="X101" s="96"/>
      <c r="Y101" s="96"/>
      <c r="Z101" s="96"/>
      <c r="AA101" s="96"/>
      <c r="AB101" s="96"/>
      <c r="AC101" s="96"/>
      <c r="AD101" s="96"/>
      <c r="AE101" s="96"/>
      <c r="AF101" s="96"/>
    </row>
    <row r="102" customFormat="false" ht="12.75" hidden="false" customHeight="false" outlineLevel="0" collapsed="false">
      <c r="A102" s="106"/>
      <c r="B102" s="22"/>
      <c r="C102" s="22"/>
      <c r="D102" s="110"/>
      <c r="E102" s="110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109"/>
      <c r="X102" s="96"/>
      <c r="Y102" s="96"/>
      <c r="Z102" s="96"/>
      <c r="AA102" s="96"/>
      <c r="AB102" s="96"/>
      <c r="AC102" s="96"/>
      <c r="AD102" s="96"/>
      <c r="AE102" s="96"/>
      <c r="AF102" s="96"/>
    </row>
    <row r="103" customFormat="false" ht="12.75" hidden="false" customHeight="false" outlineLevel="0" collapsed="false">
      <c r="A103" s="106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109"/>
      <c r="X103" s="96"/>
      <c r="Y103" s="96"/>
      <c r="Z103" s="96"/>
      <c r="AA103" s="96"/>
      <c r="AB103" s="96"/>
      <c r="AC103" s="96"/>
      <c r="AD103" s="96"/>
      <c r="AE103" s="96"/>
      <c r="AF103" s="96"/>
    </row>
    <row r="104" customFormat="false" ht="12.75" hidden="false" customHeight="false" outlineLevel="0" collapsed="false">
      <c r="A104" s="106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109"/>
      <c r="X104" s="96"/>
      <c r="Y104" s="96"/>
      <c r="Z104" s="96"/>
      <c r="AA104" s="96"/>
      <c r="AB104" s="96"/>
      <c r="AC104" s="96"/>
      <c r="AD104" s="96"/>
      <c r="AE104" s="96"/>
      <c r="AF104" s="96"/>
    </row>
    <row r="105" customFormat="false" ht="12.75" hidden="false" customHeight="false" outlineLevel="0" collapsed="false">
      <c r="A105" s="106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109"/>
      <c r="X105" s="96"/>
      <c r="Y105" s="96"/>
      <c r="Z105" s="96"/>
      <c r="AA105" s="96"/>
      <c r="AB105" s="96"/>
      <c r="AC105" s="96"/>
      <c r="AD105" s="96"/>
      <c r="AE105" s="96"/>
      <c r="AF105" s="96"/>
    </row>
    <row r="106" customFormat="false" ht="12.75" hidden="false" customHeight="false" outlineLevel="0" collapsed="false">
      <c r="A106" s="106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109"/>
      <c r="X106" s="96"/>
      <c r="Y106" s="96"/>
      <c r="Z106" s="96"/>
      <c r="AA106" s="96"/>
      <c r="AB106" s="96"/>
      <c r="AC106" s="96"/>
      <c r="AD106" s="96"/>
      <c r="AE106" s="96"/>
      <c r="AF106" s="96"/>
    </row>
    <row r="107" customFormat="false" ht="12.75" hidden="false" customHeight="false" outlineLevel="0" collapsed="false">
      <c r="A107" s="106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109"/>
      <c r="X107" s="96"/>
      <c r="Y107" s="96"/>
      <c r="Z107" s="96"/>
      <c r="AA107" s="96"/>
      <c r="AB107" s="96"/>
      <c r="AC107" s="96"/>
      <c r="AD107" s="96"/>
      <c r="AE107" s="96"/>
      <c r="AF107" s="96"/>
    </row>
    <row r="108" customFormat="false" ht="12.75" hidden="false" customHeight="false" outlineLevel="0" collapsed="false">
      <c r="A108" s="106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109"/>
      <c r="X108" s="96"/>
      <c r="Y108" s="96"/>
      <c r="Z108" s="96"/>
      <c r="AA108" s="96"/>
      <c r="AB108" s="96"/>
      <c r="AC108" s="96"/>
      <c r="AD108" s="96"/>
      <c r="AE108" s="96"/>
      <c r="AF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9T21:12:13Z</dcterms:created>
  <dc:creator>Al Bundy</dc:creator>
  <dc:description/>
  <dc:language>en-US</dc:language>
  <cp:lastModifiedBy>Karen Livingston</cp:lastModifiedBy>
  <cp:lastPrinted>1999-12-12T22:34:23Z</cp:lastPrinted>
  <dcterms:modified xsi:type="dcterms:W3CDTF">2000-02-20T20:27:39Z</dcterms:modified>
  <cp:revision>0</cp:revision>
  <dc:subject/>
  <dc:title/>
</cp:coreProperties>
</file>