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D" sheetId="1" state="visible" r:id="rId2"/>
    <sheet name="SOR" sheetId="2" state="visible" r:id="rId3"/>
    <sheet name="CALCULATOR3" sheetId="3" state="hidden" r:id="rId4"/>
    <sheet name="CALCULATOR2" sheetId="4" state="hidden" r:id="rId5"/>
    <sheet name="CALCULATOR1" sheetId="5" state="hidden" r:id="rId6"/>
  </sheets>
  <definedNames>
    <definedName function="false" hidden="false" name="x" vbProcedure="false">CALCULATOR1!$C$30:$C$38</definedName>
    <definedName function="false" hidden="false" name="y" vbProcedure="false">CALCULATOR1!$G$30:$G$38</definedName>
    <definedName function="false" hidden="false" name="yy" vbProcedure="false">CALCULATOR1!$L$30:$L$38</definedName>
    <definedName function="false" hidden="false" name="YYY" vbProcedure="false">CALCULATOR1!$Q$30:$Q$38</definedName>
    <definedName function="false" hidden="false" localSheetId="2" name="x" vbProcedure="false">CALCULATOR3!$C$30:$C$38</definedName>
    <definedName function="false" hidden="false" localSheetId="2" name="y" vbProcedure="false">CALCULATOR3!$G$30:$G$38</definedName>
    <definedName function="false" hidden="false" localSheetId="2" name="yy" vbProcedure="false">CALCULATOR3!$L$30:$L$38</definedName>
    <definedName function="false" hidden="false" localSheetId="2" name="YYY" vbProcedure="false">CALCULATOR3!$Q$30:$Q$38</definedName>
    <definedName function="false" hidden="false" localSheetId="3" name="x" vbProcedure="false">CALCULATOR2!$C$30:$C$38</definedName>
    <definedName function="false" hidden="false" localSheetId="3" name="y" vbProcedure="false">CALCULATOR2!$G$30:$G$38</definedName>
    <definedName function="false" hidden="false" localSheetId="3" name="yy" vbProcedure="false">CALCULATOR2!$L$30:$L$38</definedName>
    <definedName function="false" hidden="false" localSheetId="3" name="YYY" vbProcedure="false">CALCULATOR2!$Q$30:$Q$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9">
  <si>
    <t xml:space="preserve">                                          BOD/SOR CALCULATOR</t>
  </si>
  <si>
    <t xml:space="preserve">                                          Prepared For:</t>
  </si>
  <si>
    <t xml:space="preserve">Customer</t>
  </si>
  <si>
    <t xml:space="preserve">                                          Date:</t>
  </si>
  <si>
    <t xml:space="preserve">START WITH THIS PAGE FIRST</t>
  </si>
  <si>
    <t xml:space="preserve">TSS, mg/l, influent (Not Used in Clalculations)</t>
  </si>
  <si>
    <t xml:space="preserve">NH3, mg/l, influent                </t>
  </si>
  <si>
    <t xml:space="preserve">PO4, mg/l, influent (Not Used In Calculation)</t>
  </si>
  <si>
    <t xml:space="preserve">Barometric Pressure, psia</t>
  </si>
  <si>
    <t xml:space="preserve">Flow, MGD, Raw Influent  </t>
  </si>
  <si>
    <t xml:space="preserve">Flow, GPM                </t>
  </si>
  <si>
    <t xml:space="preserve">Non-Nutrient Excess NH3, mg/l  </t>
  </si>
  <si>
    <t xml:space="preserve">Additional Nutrient NH3, Reqd, PPD  </t>
  </si>
  <si>
    <t xml:space="preserve">Non-Nutrient Excess PO4, mg/l </t>
  </si>
  <si>
    <t xml:space="preserve">Additional Nutrient PO4, Reqd, PPD  </t>
  </si>
  <si>
    <t xml:space="preserve">BOD5 Loading, #/day       </t>
  </si>
  <si>
    <t xml:space="preserve">NH3 Loading, #/day      </t>
  </si>
  <si>
    <t xml:space="preserve">PO4 Loading, #/day</t>
  </si>
  <si>
    <t xml:space="preserve">lb O2/lb BOD5 Required          </t>
  </si>
  <si>
    <t xml:space="preserve">lb O2/lb NH3 Required          </t>
  </si>
  <si>
    <t xml:space="preserve">MLSS, mg/l               </t>
  </si>
  <si>
    <t xml:space="preserve">Basin Volume, mil. gal.   </t>
  </si>
  <si>
    <t xml:space="preserve">Basin Liquid Depth (ft.)</t>
  </si>
  <si>
    <t xml:space="preserve">AOR Req'd #O2/day        </t>
  </si>
  <si>
    <t xml:space="preserve">AOR Req'd #O2/hr         </t>
  </si>
  <si>
    <t xml:space="preserve">O2 Uptake Rate, mg/l/hr  </t>
  </si>
  <si>
    <t xml:space="preserve">Basin Volume, mil. lb.   </t>
  </si>
  <si>
    <t xml:space="preserve">Basin Volume, cf.        </t>
  </si>
  <si>
    <t xml:space="preserve">Basin Floor Area - Sq.Ft.</t>
  </si>
  <si>
    <t xml:space="preserve">Basin Retention Time (d) </t>
  </si>
  <si>
    <t xml:space="preserve">Basin Retention Time (hr)</t>
  </si>
  <si>
    <t xml:space="preserve">F/m ratio                </t>
  </si>
  <si>
    <t xml:space="preserve">Solid Inventory, #TSS    </t>
  </si>
  <si>
    <t xml:space="preserve">Wastewater Temperature, °C</t>
  </si>
  <si>
    <t xml:space="preserve">Diffuser Water Depth, ft </t>
  </si>
  <si>
    <t xml:space="preserve">Alpha  Factor</t>
  </si>
  <si>
    <t xml:space="preserve">Beta (ß) Factor</t>
  </si>
  <si>
    <t xml:space="preserve">Basin DO conc. (Cl), mg/l</t>
  </si>
  <si>
    <t xml:space="preserve">Equivalent Depth Factor  </t>
  </si>
  <si>
    <t xml:space="preserve">Theta  Factor</t>
  </si>
  <si>
    <t xml:space="preserve">C* (surface saturation, Std. Meth.)</t>
  </si>
  <si>
    <t xml:space="preserve">Csw, mg/l, Site Basin Saturation</t>
  </si>
  <si>
    <t xml:space="preserve">Css, mg/l, Std. Basin Saturation</t>
  </si>
  <si>
    <t xml:space="preserve">ß*Csw, mg/l           </t>
  </si>
  <si>
    <t xml:space="preserve">Std. O2 Transfer Rate, #O2/day      </t>
  </si>
  <si>
    <t xml:space="preserve">Std. O2 Transfer Rate, #O2/hr   </t>
  </si>
  <si>
    <t xml:space="preserve">Std. O2 Transfer Rate, Kg O2/hr</t>
  </si>
  <si>
    <t xml:space="preserve">KLa20 - /hr</t>
  </si>
  <si>
    <t xml:space="preserve">SOR CALCULATOR</t>
  </si>
  <si>
    <t xml:space="preserve">Prepared For:</t>
  </si>
  <si>
    <t xml:space="preserve">Date:</t>
  </si>
  <si>
    <t xml:space="preserve">THEN PROCEED TO THIS PAGE</t>
  </si>
  <si>
    <t xml:space="preserve">DIFFUSER QUANTITY</t>
  </si>
  <si>
    <t xml:space="preserve">DIFFUSER DENSITY</t>
  </si>
  <si>
    <t xml:space="preserve"> </t>
  </si>
  <si>
    <t xml:space="preserve">Nm3/hr/disc</t>
  </si>
  <si>
    <t xml:space="preserve">SOR IN KG/HR</t>
  </si>
  <si>
    <t xml:space="preserve">OTE/% per m</t>
  </si>
  <si>
    <t xml:space="preserve">DWD/m</t>
  </si>
  <si>
    <t xml:space="preserve">Max. ambient temp deg C</t>
  </si>
  <si>
    <t xml:space="preserve">Ambient pressure PSIA</t>
  </si>
  <si>
    <t xml:space="preserve">Combined motor/blower efficiency</t>
  </si>
  <si>
    <t xml:space="preserve">Airflow Nm3/hr</t>
  </si>
  <si>
    <t xml:space="preserve">Diffuser quantity</t>
  </si>
  <si>
    <t xml:space="preserve">Blower Pressure</t>
  </si>
  <si>
    <t xml:space="preserve">Blower efficiency</t>
  </si>
  <si>
    <t xml:space="preserve">WPs HP</t>
  </si>
  <si>
    <t xml:space="preserve">Qs/Qs</t>
  </si>
  <si>
    <t xml:space="preserve">Qa</t>
  </si>
  <si>
    <t xml:space="preserve">Wpa HP</t>
  </si>
  <si>
    <t xml:space="preserve">Tank Length (m)</t>
  </si>
  <si>
    <t xml:space="preserve">Tank Width (m) </t>
  </si>
  <si>
    <t xml:space="preserve">Calculated Floor Coverage</t>
  </si>
  <si>
    <t xml:space="preserve">Circular Tank Dia, m</t>
  </si>
  <si>
    <t xml:space="preserve">Circular Tank floor coverage</t>
  </si>
  <si>
    <t xml:space="preserve">Minimum Mixing, m3/hr</t>
  </si>
  <si>
    <t xml:space="preserve">Comparable Surface Aerator WP a</t>
  </si>
  <si>
    <t xml:space="preserve">Variance Diff vs S.A. WP a</t>
  </si>
  <si>
    <t xml:space="preserve">Cost/kWH of energy, USD</t>
  </si>
  <si>
    <t xml:space="preserve">Cost to run Diffuser system 1 year USD</t>
  </si>
  <si>
    <t xml:space="preserve">Cost to run Surf. Aer system 1 year USD</t>
  </si>
  <si>
    <t xml:space="preserve">Diffuser cost savings/1 year</t>
  </si>
  <si>
    <t xml:space="preserve">Diffuser cost savings/10 years</t>
  </si>
  <si>
    <t xml:space="preserve">COLUMN 1</t>
  </si>
  <si>
    <t xml:space="preserve">per m</t>
  </si>
  <si>
    <t xml:space="preserve">DWD</t>
  </si>
  <si>
    <t xml:space="preserve">X</t>
  </si>
  <si>
    <t xml:space="preserve">ROW</t>
  </si>
  <si>
    <t xml:space="preserve">Figur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.00_);[RED]\(#,##0.00\)"/>
    <numFmt numFmtId="166" formatCode="[$-409]d\-mmm\-yy"/>
    <numFmt numFmtId="167" formatCode="0.00"/>
    <numFmt numFmtId="168" formatCode="#,##0.00\ "/>
    <numFmt numFmtId="169" formatCode="#,##0.000\ "/>
    <numFmt numFmtId="170" formatCode="0"/>
    <numFmt numFmtId="171" formatCode="0.00%"/>
    <numFmt numFmtId="172" formatCode="0%"/>
    <numFmt numFmtId="173" formatCode="General"/>
    <numFmt numFmtId="174" formatCode="[$-409]General"/>
    <numFmt numFmtId="175" formatCode="\$#,##0"/>
    <numFmt numFmtId="176" formatCode="[$-409]#,##0_);[RED]\(#,##0\)"/>
    <numFmt numFmtId="177" formatCode="0.0%"/>
    <numFmt numFmtId="17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sz val="10"/>
      <color rgb="FFFF0000"/>
      <name val="Tahoma"/>
      <family val="2"/>
    </font>
    <font>
      <sz val="10"/>
      <color rgb="FFFF0000"/>
      <name val="Arial"/>
      <family val="0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dvent Hl indi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0</xdr:row>
      <xdr:rowOff>47520</xdr:rowOff>
    </xdr:from>
    <xdr:to>
      <xdr:col>5</xdr:col>
      <xdr:colOff>1553040</xdr:colOff>
      <xdr:row>6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 flipH="1">
          <a:off x="99720" y="47520"/>
          <a:ext cx="163296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47520</xdr:rowOff>
    </xdr:from>
    <xdr:to>
      <xdr:col>2</xdr:col>
      <xdr:colOff>389160</xdr:colOff>
      <xdr:row>6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 flipH="1">
          <a:off x="49320" y="47520"/>
          <a:ext cx="16160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true" outlineLevel="0" max="2" min="2" style="0" width="9.14"/>
    <col collapsed="false" customWidth="true" hidden="true" outlineLevel="0" max="3" min="3" style="0" width="5.71"/>
    <col collapsed="false" customWidth="true" hidden="true" outlineLevel="0" max="4" min="4" style="0" width="9.14"/>
    <col collapsed="false" customWidth="true" hidden="false" outlineLevel="0" max="5" min="5" style="0" width="1.85"/>
    <col collapsed="false" customWidth="true" hidden="false" outlineLevel="0" max="6" min="6" style="0" width="48.41"/>
    <col collapsed="false" customWidth="true" hidden="false" outlineLevel="0" max="7" min="7" style="0" width="12.28"/>
    <col collapsed="false" customWidth="true" hidden="false" outlineLevel="0" max="8" min="8" style="0" width="5.41"/>
    <col collapsed="false" customWidth="true" hidden="false" outlineLevel="0" max="9" min="9" style="0" width="12.28"/>
    <col collapsed="false" customWidth="true" hidden="false" outlineLevel="0" max="10" min="10" style="0" width="5.99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28"/>
    <col collapsed="false" customWidth="true" hidden="false" outlineLevel="0" max="14" min="14" style="0" width="12.7"/>
    <col collapsed="false" customWidth="false" hidden="true" outlineLevel="0" max="16" min="16" style="0" width="9.06"/>
    <col collapsed="false" customWidth="true" hidden="false" outlineLevel="0" max="17" min="17" style="0" width="12.7"/>
  </cols>
  <sheetData>
    <row r="2" customFormat="false" ht="18" hidden="false" customHeight="false" outlineLevel="0" collapsed="false">
      <c r="F2" s="1" t="s">
        <v>0</v>
      </c>
    </row>
    <row r="4" customFormat="false" ht="12.75" hidden="false" customHeight="false" outlineLevel="0" collapsed="false">
      <c r="F4" s="0" t="s">
        <v>1</v>
      </c>
      <c r="G4" s="2" t="s">
        <v>2</v>
      </c>
      <c r="H4" s="2"/>
      <c r="I4" s="2"/>
      <c r="J4" s="2"/>
    </row>
    <row r="5" customFormat="false" ht="12.75" hidden="false" customHeight="false" outlineLevel="0" collapsed="false">
      <c r="F5" s="0" t="s">
        <v>3</v>
      </c>
      <c r="G5" s="3" t="n">
        <f aca="true">NOW()</f>
        <v>46234.0663251625</v>
      </c>
      <c r="H5" s="3"/>
      <c r="I5" s="3"/>
      <c r="J5" s="3"/>
    </row>
    <row r="8" customFormat="false" ht="13.5" hidden="false" customHeight="false" outlineLevel="0" collapsed="false">
      <c r="E8" s="4"/>
      <c r="F8" s="5" t="s">
        <v>4</v>
      </c>
      <c r="G8" s="6" t="n">
        <v>1</v>
      </c>
      <c r="H8" s="6"/>
      <c r="I8" s="6" t="n">
        <v>1</v>
      </c>
      <c r="J8" s="6"/>
      <c r="K8" s="6" t="n">
        <v>1</v>
      </c>
    </row>
    <row r="9" customFormat="false" ht="13.5" hidden="false" customHeight="false" outlineLevel="0" collapsed="false">
      <c r="E9" s="7"/>
      <c r="F9" s="8" t="str">
        <f aca="false">CHOOSE(G8,"BOD5, mg/l, influent","SOR, Lbs/Day","AOR, Lbs/Day")</f>
        <v>BOD5, mg/l, influent</v>
      </c>
      <c r="G9" s="9" t="n">
        <v>450</v>
      </c>
      <c r="H9" s="10"/>
      <c r="I9" s="9" t="n">
        <v>450</v>
      </c>
      <c r="J9" s="10"/>
      <c r="K9" s="11" t="n">
        <v>450</v>
      </c>
    </row>
    <row r="10" customFormat="false" ht="12.75" hidden="false" customHeight="false" outlineLevel="0" collapsed="false">
      <c r="E10" s="7"/>
      <c r="F10" s="8" t="s">
        <v>5</v>
      </c>
      <c r="G10" s="9" t="n">
        <v>0</v>
      </c>
      <c r="H10" s="10"/>
      <c r="I10" s="9" t="n">
        <v>0</v>
      </c>
      <c r="J10" s="10"/>
      <c r="K10" s="11" t="n">
        <v>0</v>
      </c>
    </row>
    <row r="11" customFormat="false" ht="12.75" hidden="false" customHeight="false" outlineLevel="0" collapsed="false">
      <c r="E11" s="7"/>
      <c r="F11" s="8" t="s">
        <v>6</v>
      </c>
      <c r="G11" s="12" t="n">
        <v>30</v>
      </c>
      <c r="H11" s="13"/>
      <c r="I11" s="12" t="n">
        <v>30</v>
      </c>
      <c r="J11" s="13"/>
      <c r="K11" s="14" t="n">
        <v>30</v>
      </c>
    </row>
    <row r="12" customFormat="false" ht="12.75" hidden="false" customHeight="false" outlineLevel="0" collapsed="false">
      <c r="E12" s="7"/>
      <c r="F12" s="8" t="s">
        <v>7</v>
      </c>
      <c r="G12" s="12" t="n">
        <v>2</v>
      </c>
      <c r="H12" s="13"/>
      <c r="I12" s="12" t="n">
        <v>2</v>
      </c>
      <c r="J12" s="13"/>
      <c r="K12" s="14" t="n">
        <v>2</v>
      </c>
    </row>
    <row r="13" customFormat="false" ht="12.75" hidden="true" customHeight="false" outlineLevel="0" collapsed="false">
      <c r="E13" s="7"/>
      <c r="F13" s="8" t="s">
        <v>8</v>
      </c>
      <c r="G13" s="12" t="n">
        <v>14.37</v>
      </c>
      <c r="H13" s="13"/>
      <c r="I13" s="12" t="n">
        <v>14.37</v>
      </c>
      <c r="J13" s="13"/>
      <c r="K13" s="14" t="n">
        <v>14.37</v>
      </c>
    </row>
    <row r="14" customFormat="false" ht="12.75" hidden="false" customHeight="false" outlineLevel="0" collapsed="false">
      <c r="E14" s="7"/>
      <c r="F14" s="8" t="s">
        <v>9</v>
      </c>
      <c r="G14" s="12" t="n">
        <v>1.33</v>
      </c>
      <c r="H14" s="13"/>
      <c r="I14" s="12" t="n">
        <v>1.33</v>
      </c>
      <c r="J14" s="13"/>
      <c r="K14" s="14" t="n">
        <v>1.33</v>
      </c>
    </row>
    <row r="15" customFormat="false" ht="12.75" hidden="false" customHeight="false" outlineLevel="0" collapsed="false">
      <c r="E15" s="7"/>
      <c r="F15" s="15" t="s">
        <v>10</v>
      </c>
      <c r="G15" s="16" t="n">
        <f aca="false">G14*1000000/24/60</f>
        <v>923.61</v>
      </c>
      <c r="H15" s="17"/>
      <c r="I15" s="16" t="n">
        <f aca="false">I14*1000000/24/60</f>
        <v>923.61</v>
      </c>
      <c r="J15" s="17"/>
      <c r="K15" s="18" t="n">
        <f aca="false">K14*1000000/24/60</f>
        <v>923.61</v>
      </c>
    </row>
    <row r="16" customFormat="false" ht="12.75" hidden="false" customHeight="false" outlineLevel="0" collapsed="false">
      <c r="E16" s="7"/>
      <c r="F16" s="19" t="s">
        <v>11</v>
      </c>
      <c r="G16" s="16" t="n">
        <f aca="false">IF(OR($F$7=2,$F$7=3),"NA",G11-(G9*0.05))</f>
        <v>7.5</v>
      </c>
      <c r="H16" s="17"/>
      <c r="I16" s="16" t="n">
        <f aca="false">IF(OR($F$7=2,$F$7=3),"NA",I11-(I9*0.05))</f>
        <v>7.5</v>
      </c>
      <c r="J16" s="17"/>
      <c r="K16" s="18" t="n">
        <f aca="false">IF(OR($F$7=2,$F$7=3),"NA",K11-(K9*0.05))</f>
        <v>7.5</v>
      </c>
    </row>
    <row r="17" customFormat="false" ht="12.75" hidden="false" customHeight="false" outlineLevel="0" collapsed="false">
      <c r="E17" s="7"/>
      <c r="F17" s="19" t="s">
        <v>12</v>
      </c>
      <c r="G17" s="16" t="n">
        <f aca="false">IF(OR($F$7=2,$F$7=3),"NA",IF(G16&gt;0,0,G16*-1*G14*8.34))</f>
        <v>0</v>
      </c>
      <c r="H17" s="17"/>
      <c r="I17" s="16" t="n">
        <f aca="false">IF(OR($F$7=2,$F$7=3),"NA",IF(I16&gt;0,0,I16*-1*I14*8.34))</f>
        <v>0</v>
      </c>
      <c r="J17" s="17"/>
      <c r="K17" s="18" t="n">
        <f aca="false">IF(OR($F$7=2,$F$7=3),"NA",IF(K16&gt;0,0,K16*-1*K14*8.34))</f>
        <v>0</v>
      </c>
    </row>
    <row r="18" customFormat="false" ht="12.75" hidden="false" customHeight="false" outlineLevel="0" collapsed="false">
      <c r="E18" s="7"/>
      <c r="F18" s="19" t="s">
        <v>13</v>
      </c>
      <c r="G18" s="16" t="n">
        <f aca="false">IF(OR($F$7=2,$F$7=3),"NA",G12-(G9*0.01))</f>
        <v>-2.5</v>
      </c>
      <c r="H18" s="17"/>
      <c r="I18" s="16" t="n">
        <f aca="false">IF(OR($F$7=2,$F$7=3),"NA",I12-(I9*0.01))</f>
        <v>-2.5</v>
      </c>
      <c r="J18" s="17"/>
      <c r="K18" s="18" t="n">
        <f aca="false">IF(OR($F$7=2,$F$7=3),"NA",K12-(K9*0.01))</f>
        <v>-2.5</v>
      </c>
    </row>
    <row r="19" customFormat="false" ht="12.75" hidden="false" customHeight="false" outlineLevel="0" collapsed="false">
      <c r="E19" s="7"/>
      <c r="F19" s="19" t="s">
        <v>14</v>
      </c>
      <c r="G19" s="16" t="n">
        <f aca="false">IF(OR($F$7=2,$F$7=3),"NA",IF(G18&gt;0,0,G18*-1*G14*8.34))</f>
        <v>27.73</v>
      </c>
      <c r="H19" s="17"/>
      <c r="I19" s="16" t="n">
        <f aca="false">IF(OR($F$7=2,$F$7=3),"NA",IF(I18&gt;0,0,I18*-1*I14*8.34))</f>
        <v>27.73</v>
      </c>
      <c r="J19" s="17"/>
      <c r="K19" s="18" t="n">
        <f aca="false">IF(OR($F$7=2,$F$7=3),"NA",IF(K18&gt;0,0,K18*-1*K14*8.34))</f>
        <v>27.73</v>
      </c>
    </row>
    <row r="20" customFormat="false" ht="12.75" hidden="false" customHeight="false" outlineLevel="0" collapsed="false">
      <c r="E20" s="7"/>
      <c r="F20" s="15" t="s">
        <v>15</v>
      </c>
      <c r="G20" s="16" t="n">
        <f aca="false">IF(OR($F$7=2,$F$7=3),"NA",G9*G14*8.34)</f>
        <v>4991.49</v>
      </c>
      <c r="H20" s="17"/>
      <c r="I20" s="16" t="n">
        <f aca="false">IF(OR($F$7=2,$F$7=3),"NA",I9*I14*8.34)</f>
        <v>4991.49</v>
      </c>
      <c r="J20" s="17"/>
      <c r="K20" s="18" t="n">
        <f aca="false">IF(OR($F$7=2,$F$7=3),"NA",K9*K14*8.34)</f>
        <v>4991.49</v>
      </c>
    </row>
    <row r="21" customFormat="false" ht="12.75" hidden="false" customHeight="false" outlineLevel="0" collapsed="false">
      <c r="E21" s="7"/>
      <c r="F21" s="15" t="s">
        <v>16</v>
      </c>
      <c r="G21" s="16" t="n">
        <f aca="false">IF(OR($F$7=2,$F$7=3),"NA",IF(G16&lt;=0,0,G16*G14*8.34))</f>
        <v>83.19</v>
      </c>
      <c r="H21" s="17"/>
      <c r="I21" s="16" t="n">
        <f aca="false">IF(OR($F$7=2,$F$7=3),"NA",IF(I16&lt;=0,0,I16*I14*8.34))</f>
        <v>83.19</v>
      </c>
      <c r="J21" s="17"/>
      <c r="K21" s="18" t="n">
        <f aca="false">IF(OR($F$7=2,$F$7=3),"NA",IF(K16&lt;=0,0,K16*K14*8.34))</f>
        <v>83.19</v>
      </c>
    </row>
    <row r="22" customFormat="false" ht="12.75" hidden="false" customHeight="false" outlineLevel="0" collapsed="false">
      <c r="E22" s="7"/>
      <c r="F22" s="15" t="s">
        <v>17</v>
      </c>
      <c r="G22" s="16" t="n">
        <f aca="false">IF(OR($F$7=2,$F$7=3),"NA",IF(G18&lt;=0,0,G18*G14*8.34))</f>
        <v>0</v>
      </c>
      <c r="H22" s="17"/>
      <c r="I22" s="16" t="n">
        <f aca="false">IF(OR($F$7=2,$F$7=3),"NA",IF(I18&lt;=0,0,I18*I14*8.34))</f>
        <v>0</v>
      </c>
      <c r="J22" s="17"/>
      <c r="K22" s="18" t="n">
        <f aca="false">IF(OR($F$7=2,$F$7=3),"NA",IF(K18&lt;=0,0,K18*K14*8.34))</f>
        <v>0</v>
      </c>
    </row>
    <row r="23" customFormat="false" ht="12.75" hidden="false" customHeight="false" outlineLevel="0" collapsed="false">
      <c r="E23" s="7"/>
      <c r="F23" s="20" t="s">
        <v>18</v>
      </c>
      <c r="G23" s="12" t="n">
        <v>1.2</v>
      </c>
      <c r="H23" s="13"/>
      <c r="I23" s="12" t="n">
        <v>1.2</v>
      </c>
      <c r="J23" s="13"/>
      <c r="K23" s="14" t="n">
        <v>1.2</v>
      </c>
    </row>
    <row r="24" customFormat="false" ht="12.75" hidden="false" customHeight="false" outlineLevel="0" collapsed="false">
      <c r="E24" s="7"/>
      <c r="F24" s="20" t="s">
        <v>19</v>
      </c>
      <c r="G24" s="12" t="n">
        <v>4.7</v>
      </c>
      <c r="H24" s="13"/>
      <c r="I24" s="12" t="n">
        <v>4.7</v>
      </c>
      <c r="J24" s="13"/>
      <c r="K24" s="14" t="n">
        <v>4.7</v>
      </c>
    </row>
    <row r="25" customFormat="false" ht="12.75" hidden="false" customHeight="false" outlineLevel="0" collapsed="false">
      <c r="E25" s="7"/>
      <c r="F25" s="20" t="s">
        <v>20</v>
      </c>
      <c r="G25" s="12" t="n">
        <v>2500</v>
      </c>
      <c r="H25" s="13"/>
      <c r="I25" s="12" t="n">
        <v>2500</v>
      </c>
      <c r="J25" s="13"/>
      <c r="K25" s="14" t="n">
        <v>2500</v>
      </c>
    </row>
    <row r="26" customFormat="false" ht="12.75" hidden="false" customHeight="false" outlineLevel="0" collapsed="false">
      <c r="E26" s="7"/>
      <c r="F26" s="20" t="s">
        <v>21</v>
      </c>
      <c r="G26" s="9" t="n">
        <v>4</v>
      </c>
      <c r="H26" s="10"/>
      <c r="I26" s="9" t="n">
        <v>4</v>
      </c>
      <c r="J26" s="10"/>
      <c r="K26" s="11" t="n">
        <v>4</v>
      </c>
    </row>
    <row r="27" customFormat="false" ht="12.75" hidden="false" customHeight="false" outlineLevel="0" collapsed="false">
      <c r="E27" s="7"/>
      <c r="F27" s="20" t="s">
        <v>22</v>
      </c>
      <c r="G27" s="9" t="n">
        <v>15</v>
      </c>
      <c r="H27" s="10"/>
      <c r="I27" s="9" t="n">
        <v>15</v>
      </c>
      <c r="J27" s="10"/>
      <c r="K27" s="11" t="n">
        <v>15</v>
      </c>
    </row>
    <row r="28" customFormat="false" ht="12.75" hidden="false" customHeight="false" outlineLevel="0" collapsed="false">
      <c r="E28" s="7"/>
      <c r="F28" s="19" t="s">
        <v>23</v>
      </c>
      <c r="G28" s="16" t="n">
        <f aca="false">IF($F$7=2,"NA",IF($F$7=3,G9,(G9*((G14))*8.34*G23)+(MAX(0,G16)*((G14))*8.34*G24)))</f>
        <v>6380.79</v>
      </c>
      <c r="H28" s="17"/>
      <c r="I28" s="16" t="n">
        <f aca="false">IF($F$7=2,"NA",IF($F$7=3,I9,(I9*((I14))*8.34*I23)+(MAX(0,I16)*((I14))*8.34*I24)))</f>
        <v>6380.79</v>
      </c>
      <c r="J28" s="17"/>
      <c r="K28" s="18" t="n">
        <f aca="false">IF($F$7=2,"NA",IF($F$7=3,K9,(K9*((K14))*8.34*K23)+(MAX(0,K16)*((K14))*8.34*K24)))</f>
        <v>6380.79</v>
      </c>
    </row>
    <row r="29" customFormat="false" ht="12.75" hidden="false" customHeight="false" outlineLevel="0" collapsed="false">
      <c r="E29" s="7"/>
      <c r="F29" s="19" t="s">
        <v>24</v>
      </c>
      <c r="G29" s="16" t="n">
        <f aca="false">IF($F$7=2,"NA",G28/24)</f>
        <v>265.87</v>
      </c>
      <c r="H29" s="17"/>
      <c r="I29" s="16" t="n">
        <f aca="false">IF($F$7=2,"NA",I28/24)</f>
        <v>265.87</v>
      </c>
      <c r="J29" s="17"/>
      <c r="K29" s="18" t="n">
        <f aca="false">IF($F$7=2,"NA",K28/24)</f>
        <v>265.87</v>
      </c>
    </row>
    <row r="30" customFormat="false" ht="12.75" hidden="false" customHeight="false" outlineLevel="0" collapsed="false">
      <c r="E30" s="7"/>
      <c r="F30" s="15" t="s">
        <v>25</v>
      </c>
      <c r="G30" s="16" t="n">
        <f aca="false">IF($F$7=2,"NA",G29/G31)</f>
        <v>7.97</v>
      </c>
      <c r="H30" s="17"/>
      <c r="I30" s="16" t="n">
        <f aca="false">IF($F$7=2,"NA",I29/I31)</f>
        <v>7.97</v>
      </c>
      <c r="J30" s="17"/>
      <c r="K30" s="18" t="n">
        <f aca="false">IF($F$7=2,"NA",K29/K31)</f>
        <v>7.97</v>
      </c>
    </row>
    <row r="31" customFormat="false" ht="12.75" hidden="false" customHeight="false" outlineLevel="0" collapsed="false">
      <c r="E31" s="7"/>
      <c r="F31" s="19" t="s">
        <v>26</v>
      </c>
      <c r="G31" s="21" t="n">
        <f aca="false">G26*8.34</f>
        <v>33.36</v>
      </c>
      <c r="H31" s="22"/>
      <c r="I31" s="21" t="n">
        <f aca="false">I26*8.34</f>
        <v>33.36</v>
      </c>
      <c r="J31" s="22"/>
      <c r="K31" s="23" t="n">
        <f aca="false">K26*8.34</f>
        <v>33.36</v>
      </c>
    </row>
    <row r="32" customFormat="false" ht="12.75" hidden="false" customHeight="false" outlineLevel="0" collapsed="false">
      <c r="E32" s="7"/>
      <c r="F32" s="19" t="s">
        <v>27</v>
      </c>
      <c r="G32" s="16" t="n">
        <f aca="false">G31/62.4*1000000</f>
        <v>534615.38</v>
      </c>
      <c r="H32" s="17"/>
      <c r="I32" s="16" t="n">
        <f aca="false">I31/62.4*1000000</f>
        <v>534615.38</v>
      </c>
      <c r="J32" s="17"/>
      <c r="K32" s="18" t="n">
        <f aca="false">K31/62.4*1000000</f>
        <v>534615.38</v>
      </c>
    </row>
    <row r="33" customFormat="false" ht="12.75" hidden="false" customHeight="false" outlineLevel="0" collapsed="false">
      <c r="E33" s="7"/>
      <c r="F33" s="19" t="s">
        <v>28</v>
      </c>
      <c r="G33" s="21" t="n">
        <f aca="false">G32/G27</f>
        <v>35641.03</v>
      </c>
      <c r="H33" s="22"/>
      <c r="I33" s="21" t="n">
        <f aca="false">I32/I27</f>
        <v>35641.03</v>
      </c>
      <c r="J33" s="22"/>
      <c r="K33" s="23" t="n">
        <f aca="false">K32/K27</f>
        <v>35641.03</v>
      </c>
    </row>
    <row r="34" customFormat="false" ht="12.75" hidden="false" customHeight="false" outlineLevel="0" collapsed="false">
      <c r="E34" s="7"/>
      <c r="F34" s="19" t="s">
        <v>29</v>
      </c>
      <c r="G34" s="16" t="n">
        <f aca="false">G26/(((G14*(G31/G31))))</f>
        <v>3.01</v>
      </c>
      <c r="H34" s="17"/>
      <c r="I34" s="16" t="n">
        <f aca="false">I26/(((I14*(I31/I31))))</f>
        <v>3.01</v>
      </c>
      <c r="J34" s="17"/>
      <c r="K34" s="18" t="n">
        <f aca="false">K26/(((K14*(K31/K31))))</f>
        <v>3.01</v>
      </c>
    </row>
    <row r="35" customFormat="false" ht="12.75" hidden="false" customHeight="false" outlineLevel="0" collapsed="false">
      <c r="E35" s="7"/>
      <c r="F35" s="15" t="s">
        <v>30</v>
      </c>
      <c r="G35" s="16" t="n">
        <f aca="false">G34*24</f>
        <v>72.24</v>
      </c>
      <c r="H35" s="17"/>
      <c r="I35" s="16" t="n">
        <f aca="false">I34*24</f>
        <v>72.24</v>
      </c>
      <c r="J35" s="17"/>
      <c r="K35" s="18" t="n">
        <f aca="false">K34*24</f>
        <v>72.24</v>
      </c>
    </row>
    <row r="36" customFormat="false" ht="12.75" hidden="false" customHeight="false" outlineLevel="0" collapsed="false">
      <c r="E36" s="7"/>
      <c r="F36" s="15" t="s">
        <v>31</v>
      </c>
      <c r="G36" s="16" t="n">
        <f aca="false">IF(OR($F$7=2,$F$7=3),"NA",(G14*G9)/(G25*G26))</f>
        <v>0.06</v>
      </c>
      <c r="H36" s="17"/>
      <c r="I36" s="16" t="n">
        <f aca="false">IF(OR($F$7=2,$F$7=3),"NA",(I14*I9)/(I25*I26))</f>
        <v>0.06</v>
      </c>
      <c r="J36" s="17"/>
      <c r="K36" s="18" t="n">
        <f aca="false">IF(OR($F$7=2,$F$7=3),"NA",(K14*K9)/(K25*K26))</f>
        <v>0.06</v>
      </c>
    </row>
    <row r="37" customFormat="false" ht="12.75" hidden="false" customHeight="false" outlineLevel="0" collapsed="false">
      <c r="E37" s="7"/>
      <c r="F37" s="19" t="s">
        <v>32</v>
      </c>
      <c r="G37" s="16" t="n">
        <f aca="false">IF($F$7=2,"NA",G25*G26*8.34)</f>
        <v>83400</v>
      </c>
      <c r="H37" s="17"/>
      <c r="I37" s="16" t="n">
        <f aca="false">IF($F$7=2,"NA",I25*I26*8.34)</f>
        <v>83400</v>
      </c>
      <c r="J37" s="17"/>
      <c r="K37" s="18" t="n">
        <f aca="false">IF($F$7=2,"NA",K25*K26*8.34)</f>
        <v>83400</v>
      </c>
    </row>
    <row r="38" customFormat="false" ht="12.75" hidden="false" customHeight="false" outlineLevel="0" collapsed="false">
      <c r="E38" s="7"/>
      <c r="F38" s="20" t="s">
        <v>33</v>
      </c>
      <c r="G38" s="12" t="n">
        <v>28</v>
      </c>
      <c r="H38" s="13"/>
      <c r="I38" s="12" t="n">
        <v>28</v>
      </c>
      <c r="J38" s="13"/>
      <c r="K38" s="14" t="n">
        <v>28</v>
      </c>
    </row>
    <row r="39" customFormat="false" ht="12.75" hidden="false" customHeight="false" outlineLevel="0" collapsed="false">
      <c r="E39" s="7"/>
      <c r="F39" s="20" t="s">
        <v>34</v>
      </c>
      <c r="G39" s="12" t="n">
        <v>15.41</v>
      </c>
      <c r="H39" s="13"/>
      <c r="I39" s="12" t="n">
        <v>15.41</v>
      </c>
      <c r="J39" s="13"/>
      <c r="K39" s="14" t="n">
        <v>15.41</v>
      </c>
    </row>
    <row r="40" customFormat="false" ht="12.75" hidden="false" customHeight="false" outlineLevel="0" collapsed="false">
      <c r="E40" s="7"/>
      <c r="F40" s="20" t="s">
        <v>35</v>
      </c>
      <c r="G40" s="12" t="n">
        <v>0.5</v>
      </c>
      <c r="H40" s="13"/>
      <c r="I40" s="12" t="n">
        <v>0.5</v>
      </c>
      <c r="J40" s="13"/>
      <c r="K40" s="14" t="n">
        <v>0.5</v>
      </c>
    </row>
    <row r="41" customFormat="false" ht="12.75" hidden="false" customHeight="false" outlineLevel="0" collapsed="false">
      <c r="E41" s="7"/>
      <c r="F41" s="20" t="s">
        <v>36</v>
      </c>
      <c r="G41" s="12" t="n">
        <v>0.95</v>
      </c>
      <c r="H41" s="13"/>
      <c r="I41" s="12" t="n">
        <v>0.95</v>
      </c>
      <c r="J41" s="13"/>
      <c r="K41" s="14" t="n">
        <v>0.95</v>
      </c>
    </row>
    <row r="42" customFormat="false" ht="12.75" hidden="false" customHeight="false" outlineLevel="0" collapsed="false">
      <c r="E42" s="7"/>
      <c r="F42" s="20" t="s">
        <v>37</v>
      </c>
      <c r="G42" s="12" t="n">
        <v>2</v>
      </c>
      <c r="H42" s="13"/>
      <c r="I42" s="12" t="n">
        <v>2</v>
      </c>
      <c r="J42" s="13"/>
      <c r="K42" s="14" t="n">
        <v>2</v>
      </c>
    </row>
    <row r="43" customFormat="false" ht="12.75" hidden="false" customHeight="false" outlineLevel="0" collapsed="false">
      <c r="E43" s="7"/>
      <c r="F43" s="19" t="s">
        <v>38</v>
      </c>
      <c r="G43" s="21" t="n">
        <v>0.35</v>
      </c>
      <c r="H43" s="22"/>
      <c r="I43" s="21" t="n">
        <v>0.35</v>
      </c>
      <c r="J43" s="22"/>
      <c r="K43" s="23" t="n">
        <v>0.35</v>
      </c>
    </row>
    <row r="44" customFormat="false" ht="12.75" hidden="false" customHeight="false" outlineLevel="0" collapsed="false">
      <c r="E44" s="7"/>
      <c r="F44" s="19" t="s">
        <v>39</v>
      </c>
      <c r="G44" s="24" t="n">
        <v>1.024</v>
      </c>
      <c r="H44" s="25"/>
      <c r="I44" s="24" t="n">
        <v>1.024</v>
      </c>
      <c r="J44" s="25"/>
      <c r="K44" s="26" t="n">
        <v>1.024</v>
      </c>
    </row>
    <row r="45" customFormat="false" ht="12.75" hidden="false" customHeight="false" outlineLevel="0" collapsed="false">
      <c r="E45" s="7"/>
      <c r="F45" s="19" t="s">
        <v>40</v>
      </c>
      <c r="G45" s="16" t="n">
        <f aca="false">EXP(-139.34411+(157570.1/(273.15+G38))-(66423080/(273.15+G38)^2)+(1.2438*10^10/(273.15+G38)^3)-(8.621949*10^11/(273.15+G38)^4))</f>
        <v>7.83</v>
      </c>
      <c r="H45" s="17"/>
      <c r="I45" s="16" t="n">
        <f aca="false">EXP(-139.34411+(157570.1/(273.15+I38))-(66423080/(273.15+I38)^2)+(1.2438*10^10/(273.15+I38)^3)-(8.621949*10^11/(273.15+I38)^4))</f>
        <v>7.83</v>
      </c>
      <c r="J45" s="17"/>
      <c r="K45" s="18" t="n">
        <f aca="false">EXP(-139.34411+(157570.1/(273.15+K38))-(66423080/(273.15+K38)^2)+(1.2438*10^10/(273.15+K38)^3)-(8.621949*10^11/(273.15+K38)^4))</f>
        <v>7.83</v>
      </c>
    </row>
    <row r="46" customFormat="false" ht="12.75" hidden="false" customHeight="false" outlineLevel="0" collapsed="false">
      <c r="E46" s="7"/>
      <c r="F46" s="19" t="s">
        <v>41</v>
      </c>
      <c r="G46" s="16" t="n">
        <f aca="false">G45*(G13+(0.433*G39*G43))/14.7</f>
        <v>8.9</v>
      </c>
      <c r="H46" s="17"/>
      <c r="I46" s="16" t="n">
        <f aca="false">I45*(I13+(0.433*I39*I43))/14.7</f>
        <v>8.9</v>
      </c>
      <c r="J46" s="17"/>
      <c r="K46" s="18" t="n">
        <f aca="false">K45*(K13+(0.433*K39*K43))/14.7</f>
        <v>8.9</v>
      </c>
    </row>
    <row r="47" customFormat="false" ht="12.75" hidden="false" customHeight="false" outlineLevel="0" collapsed="false">
      <c r="E47" s="7"/>
      <c r="F47" s="19" t="s">
        <v>42</v>
      </c>
      <c r="G47" s="16" t="n">
        <f aca="false">9.092*(14.7+(0.433*G43*G39))/14.7</f>
        <v>10.54</v>
      </c>
      <c r="H47" s="17"/>
      <c r="I47" s="16" t="n">
        <f aca="false">9.092*(14.7+(0.433*I43*I39))/14.7</f>
        <v>10.54</v>
      </c>
      <c r="J47" s="17"/>
      <c r="K47" s="18" t="n">
        <f aca="false">9.092*(14.7+(0.433*K43*K39))/14.7</f>
        <v>10.54</v>
      </c>
    </row>
    <row r="48" customFormat="false" ht="12.75" hidden="false" customHeight="false" outlineLevel="0" collapsed="false">
      <c r="E48" s="7"/>
      <c r="F48" s="19" t="s">
        <v>43</v>
      </c>
      <c r="G48" s="16" t="n">
        <f aca="false">IF($F$7=2,"NA",G46*G41)</f>
        <v>8.46</v>
      </c>
      <c r="H48" s="17"/>
      <c r="I48" s="16" t="n">
        <f aca="false">IF($F$7=2,"NA",I46*I41)</f>
        <v>8.46</v>
      </c>
      <c r="J48" s="17"/>
      <c r="K48" s="18" t="n">
        <f aca="false">IF($F$7=2,"NA",K46*K41)</f>
        <v>8.46</v>
      </c>
    </row>
    <row r="49" customFormat="false" ht="12.75" hidden="false" customHeight="false" outlineLevel="0" collapsed="false">
      <c r="E49" s="7"/>
      <c r="F49" s="19" t="s">
        <v>44</v>
      </c>
      <c r="G49" s="16" t="n">
        <f aca="false">IF($F$7=2,G9,G28/((G40*(G48-G42)/G47)*(G44^(G38-20))))</f>
        <v>17223.16</v>
      </c>
      <c r="H49" s="17"/>
      <c r="I49" s="16" t="n">
        <f aca="false">IF($F$7=2,I9,I28/((I40*(I48-I42)/I47)*(I44^(I38-20))))</f>
        <v>17223.16</v>
      </c>
      <c r="J49" s="17"/>
      <c r="K49" s="18" t="n">
        <f aca="false">IF($F$7=2,K9,K28/((K40*(K48-K42)/K47)*(K44^(K38-20))))</f>
        <v>17223.16</v>
      </c>
    </row>
    <row r="50" customFormat="false" ht="12.75" hidden="false" customHeight="false" outlineLevel="0" collapsed="false">
      <c r="E50" s="7"/>
      <c r="F50" s="19" t="s">
        <v>45</v>
      </c>
      <c r="G50" s="16" t="n">
        <f aca="false">G49/24</f>
        <v>717.63</v>
      </c>
      <c r="H50" s="17"/>
      <c r="I50" s="16" t="n">
        <f aca="false">I49/24</f>
        <v>717.63</v>
      </c>
      <c r="J50" s="17"/>
      <c r="K50" s="18" t="n">
        <f aca="false">K49/24</f>
        <v>717.63</v>
      </c>
    </row>
    <row r="51" customFormat="false" ht="12.75" hidden="false" customHeight="false" outlineLevel="0" collapsed="false">
      <c r="E51" s="7"/>
      <c r="F51" s="19" t="s">
        <v>46</v>
      </c>
      <c r="G51" s="16" t="n">
        <f aca="false">G50/2.2</f>
        <v>326.2</v>
      </c>
      <c r="H51" s="17"/>
      <c r="I51" s="16" t="n">
        <f aca="false">I50/2.2</f>
        <v>326.2</v>
      </c>
      <c r="J51" s="17"/>
      <c r="K51" s="18" t="n">
        <f aca="false">K50/2.2</f>
        <v>326.2</v>
      </c>
    </row>
    <row r="52" customFormat="false" ht="13.5" hidden="false" customHeight="false" outlineLevel="0" collapsed="false">
      <c r="E52" s="7"/>
      <c r="F52" s="27" t="s">
        <v>47</v>
      </c>
      <c r="G52" s="28" t="n">
        <f aca="false">G50/(9.092*(G46/G45)*G31*(14.7/G13))</f>
        <v>2.03</v>
      </c>
      <c r="H52" s="29"/>
      <c r="I52" s="28" t="n">
        <f aca="false">I50/(9.092*(I46/I45)*I31*(14.7/I13))</f>
        <v>2.03</v>
      </c>
      <c r="J52" s="29"/>
      <c r="K52" s="30" t="n">
        <f aca="false">K50/(9.092*(K46/K45)*K31*(14.7/K13))</f>
        <v>2.03</v>
      </c>
    </row>
    <row r="53" customFormat="false" ht="13.5" hidden="false" customHeight="false" outlineLevel="0" collapsed="false">
      <c r="E5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false" hidden="true" outlineLevel="0" max="9" min="9" style="0" width="9.06"/>
    <col collapsed="false" customWidth="true" hidden="false" outlineLevel="0" max="10" min="10" style="0" width="12.7"/>
  </cols>
  <sheetData>
    <row r="2" customFormat="false" ht="18" hidden="false" customHeight="false" outlineLevel="0" collapsed="false">
      <c r="D2" s="1" t="s">
        <v>48</v>
      </c>
    </row>
    <row r="4" customFormat="false" ht="12.75" hidden="false" customHeight="false" outlineLevel="0" collapsed="false">
      <c r="D4" s="0" t="s">
        <v>49</v>
      </c>
      <c r="F4" s="2" t="s">
        <v>2</v>
      </c>
    </row>
    <row r="5" customFormat="false" ht="12.75" hidden="false" customHeight="false" outlineLevel="0" collapsed="false">
      <c r="D5" s="0" t="s">
        <v>50</v>
      </c>
      <c r="F5" s="3" t="n">
        <f aca="true">NOW()</f>
        <v>46234.0663252358</v>
      </c>
    </row>
    <row r="8" customFormat="false" ht="13.5" hidden="false" customHeight="false" outlineLevel="0" collapsed="false">
      <c r="A8" s="31" t="s">
        <v>51</v>
      </c>
    </row>
    <row r="9" customFormat="false" ht="14.25" hidden="false" customHeight="false" outlineLevel="0" collapsed="false">
      <c r="A9" s="32" t="s">
        <v>52</v>
      </c>
      <c r="B9" s="33"/>
      <c r="C9" s="34"/>
      <c r="D9" s="34"/>
      <c r="E9" s="35" t="e">
        <f aca="false">E20</f>
        <v>#N/A</v>
      </c>
      <c r="F9" s="36"/>
      <c r="G9" s="35" t="e">
        <f aca="false">G20</f>
        <v>#N/A</v>
      </c>
      <c r="H9" s="36"/>
      <c r="I9" s="37"/>
      <c r="J9" s="38" t="e">
        <f aca="false">J20</f>
        <v>#N/A</v>
      </c>
    </row>
    <row r="10" customFormat="false" ht="13.5" hidden="false" customHeight="false" outlineLevel="0" collapsed="false">
      <c r="A10" s="39" t="s">
        <v>53</v>
      </c>
      <c r="B10" s="40"/>
      <c r="C10" s="41"/>
      <c r="D10" s="41"/>
      <c r="E10" s="42" t="e">
        <f aca="false">IF(E29="NA",E31,E29)</f>
        <v>#N/A</v>
      </c>
      <c r="F10" s="43" t="s">
        <v>54</v>
      </c>
      <c r="G10" s="42" t="e">
        <f aca="false">IF(G29="NA",G31,G29)</f>
        <v>#N/A</v>
      </c>
      <c r="H10" s="43" t="s">
        <v>54</v>
      </c>
      <c r="I10" s="43" t="n">
        <v>0.22</v>
      </c>
      <c r="J10" s="44" t="e">
        <f aca="false">IF(J29="NA",J31,J29)</f>
        <v>#N/A</v>
      </c>
    </row>
    <row r="11" customFormat="false" ht="12.75" hidden="false" customHeight="false" outlineLevel="0" collapsed="false">
      <c r="A11" s="45" t="s">
        <v>55</v>
      </c>
      <c r="B11" s="46"/>
      <c r="C11" s="46"/>
      <c r="D11" s="46"/>
      <c r="E11" s="47" t="n">
        <v>2</v>
      </c>
      <c r="F11" s="46" t="s">
        <v>54</v>
      </c>
      <c r="G11" s="47" t="n">
        <v>3</v>
      </c>
      <c r="H11" s="46"/>
      <c r="I11" s="46" t="n">
        <v>7</v>
      </c>
      <c r="J11" s="48" t="n">
        <v>4</v>
      </c>
    </row>
    <row r="12" customFormat="false" ht="12.75" hidden="false" customHeight="false" outlineLevel="0" collapsed="false">
      <c r="A12" s="49" t="s">
        <v>56</v>
      </c>
      <c r="B12" s="50"/>
      <c r="C12" s="50" t="s">
        <v>54</v>
      </c>
      <c r="D12" s="50"/>
      <c r="E12" s="51" t="n">
        <f aca="false">BOD!G51</f>
        <v>326.2</v>
      </c>
      <c r="F12" s="50" t="s">
        <v>54</v>
      </c>
      <c r="G12" s="51" t="n">
        <f aca="false">BOD!I51</f>
        <v>326.2</v>
      </c>
      <c r="H12" s="50" t="s">
        <v>54</v>
      </c>
      <c r="I12" s="50" t="n">
        <v>1426</v>
      </c>
      <c r="J12" s="52" t="n">
        <f aca="false">BOD!K51</f>
        <v>326.2</v>
      </c>
    </row>
    <row r="13" customFormat="false" ht="12.75" hidden="true" customHeight="false" outlineLevel="0" collapsed="false">
      <c r="A13" s="49" t="s">
        <v>57</v>
      </c>
      <c r="B13" s="50"/>
      <c r="C13" s="50" t="s">
        <v>54</v>
      </c>
      <c r="D13" s="50"/>
      <c r="E13" s="51" t="n">
        <v>6.7</v>
      </c>
      <c r="F13" s="50" t="s">
        <v>54</v>
      </c>
      <c r="G13" s="51" t="n">
        <v>6.7</v>
      </c>
      <c r="H13" s="50" t="s">
        <v>54</v>
      </c>
      <c r="I13" s="50" t="n">
        <v>7.31</v>
      </c>
      <c r="J13" s="52" t="n">
        <v>6</v>
      </c>
    </row>
    <row r="14" customFormat="false" ht="12.75" hidden="false" customHeight="false" outlineLevel="0" collapsed="false">
      <c r="A14" s="45" t="s">
        <v>58</v>
      </c>
      <c r="B14" s="46"/>
      <c r="C14" s="46" t="s">
        <v>54</v>
      </c>
      <c r="D14" s="46"/>
      <c r="E14" s="47" t="n">
        <v>4</v>
      </c>
      <c r="F14" s="46" t="s">
        <v>54</v>
      </c>
      <c r="G14" s="47" t="n">
        <v>4</v>
      </c>
      <c r="H14" s="46" t="s">
        <v>54</v>
      </c>
      <c r="I14" s="46" t="n">
        <v>4.4</v>
      </c>
      <c r="J14" s="48" t="n">
        <v>4</v>
      </c>
    </row>
    <row r="15" customFormat="false" ht="12.75" hidden="false" customHeight="false" outlineLevel="0" collapsed="false">
      <c r="A15" s="45" t="s">
        <v>59</v>
      </c>
      <c r="B15" s="46"/>
      <c r="C15" s="46"/>
      <c r="D15" s="46"/>
      <c r="E15" s="47" t="n">
        <v>20</v>
      </c>
      <c r="F15" s="46" t="s">
        <v>54</v>
      </c>
      <c r="G15" s="47" t="n">
        <v>20</v>
      </c>
      <c r="H15" s="46" t="s">
        <v>54</v>
      </c>
      <c r="I15" s="46" t="n">
        <v>20</v>
      </c>
      <c r="J15" s="48" t="n">
        <v>20</v>
      </c>
    </row>
    <row r="16" customFormat="false" ht="12.75" hidden="false" customHeight="false" outlineLevel="0" collapsed="false">
      <c r="A16" s="45" t="s">
        <v>60</v>
      </c>
      <c r="B16" s="46"/>
      <c r="C16" s="46"/>
      <c r="D16" s="46"/>
      <c r="E16" s="47" t="n">
        <v>14.7</v>
      </c>
      <c r="F16" s="46" t="s">
        <v>54</v>
      </c>
      <c r="G16" s="47" t="n">
        <v>14.7</v>
      </c>
      <c r="H16" s="46" t="s">
        <v>54</v>
      </c>
      <c r="I16" s="46" t="n">
        <v>14.7</v>
      </c>
      <c r="J16" s="48" t="n">
        <v>14.7</v>
      </c>
    </row>
    <row r="17" customFormat="false" ht="12.75" hidden="false" customHeight="false" outlineLevel="0" collapsed="false">
      <c r="A17" s="45" t="s">
        <v>61</v>
      </c>
      <c r="B17" s="46"/>
      <c r="C17" s="46"/>
      <c r="D17" s="46"/>
      <c r="E17" s="53" t="n">
        <v>0.7</v>
      </c>
      <c r="F17" s="54" t="s">
        <v>54</v>
      </c>
      <c r="G17" s="53" t="n">
        <v>0.7</v>
      </c>
      <c r="H17" s="54" t="s">
        <v>54</v>
      </c>
      <c r="I17" s="54" t="n">
        <v>0.7</v>
      </c>
      <c r="J17" s="55" t="n">
        <v>0.7</v>
      </c>
    </row>
    <row r="18" customFormat="false" ht="12.75" hidden="false" customHeight="false" outlineLevel="0" collapsed="false">
      <c r="A18" s="49" t="s">
        <v>57</v>
      </c>
      <c r="B18" s="50"/>
      <c r="C18" s="50" t="s">
        <v>54</v>
      </c>
      <c r="D18" s="50"/>
      <c r="E18" s="56" t="e">
        <f aca="false">CALCULATOR1!D43</f>
        <v>#N/A</v>
      </c>
      <c r="F18" s="50" t="s">
        <v>54</v>
      </c>
      <c r="G18" s="56" t="e">
        <f aca="false">CALCULATOR2!D43</f>
        <v>#N/A</v>
      </c>
      <c r="H18" s="50" t="s">
        <v>54</v>
      </c>
      <c r="I18" s="50" t="n">
        <v>7.31</v>
      </c>
      <c r="J18" s="57" t="e">
        <f aca="false">CALCULATOR3!D43</f>
        <v>#N/A</v>
      </c>
    </row>
    <row r="19" customFormat="false" ht="12.75" hidden="false" customHeight="false" outlineLevel="0" collapsed="false">
      <c r="A19" s="58" t="s">
        <v>62</v>
      </c>
      <c r="B19" s="4"/>
      <c r="C19" s="4" t="s">
        <v>54</v>
      </c>
      <c r="D19" s="4"/>
      <c r="E19" s="59" t="e">
        <f aca="false">E12/(1.2*0.2306*((E18*E14)/100))</f>
        <v>#N/A</v>
      </c>
      <c r="F19" s="60" t="s">
        <v>54</v>
      </c>
      <c r="G19" s="59" t="e">
        <f aca="false">G12/(1.2*0.2306*((G18*G14)/100))</f>
        <v>#N/A</v>
      </c>
      <c r="H19" s="60" t="s">
        <v>54</v>
      </c>
      <c r="I19" s="60" t="n">
        <f aca="false">I12/(1.2*0.2306*((I13*I14)/100))</f>
        <v>16021.71</v>
      </c>
      <c r="J19" s="61" t="e">
        <f aca="false">J12/(1.2*0.2306*((J18*J14)/100))</f>
        <v>#N/A</v>
      </c>
    </row>
    <row r="20" customFormat="false" ht="12.75" hidden="false" customHeight="false" outlineLevel="0" collapsed="false">
      <c r="A20" s="58" t="s">
        <v>63</v>
      </c>
      <c r="B20" s="4"/>
      <c r="C20" s="4"/>
      <c r="D20" s="4"/>
      <c r="E20" s="59" t="e">
        <f aca="false">E19/E11</f>
        <v>#N/A</v>
      </c>
      <c r="F20" s="60" t="s">
        <v>54</v>
      </c>
      <c r="G20" s="59" t="e">
        <f aca="false">G19/G11</f>
        <v>#N/A</v>
      </c>
      <c r="H20" s="60" t="s">
        <v>54</v>
      </c>
      <c r="I20" s="60" t="n">
        <f aca="false">I19/I11</f>
        <v>2288.82</v>
      </c>
      <c r="J20" s="61" t="e">
        <f aca="false">J19/J11</f>
        <v>#N/A</v>
      </c>
    </row>
    <row r="21" customFormat="false" ht="12.75" hidden="false" customHeight="false" outlineLevel="0" collapsed="false">
      <c r="A21" s="58" t="s">
        <v>64</v>
      </c>
      <c r="B21" s="4"/>
      <c r="C21" s="4"/>
      <c r="D21" s="4"/>
      <c r="E21" s="59" t="n">
        <f aca="false">0.5+(E14*3.28)/2.307</f>
        <v>6.19</v>
      </c>
      <c r="F21" s="60" t="s">
        <v>54</v>
      </c>
      <c r="G21" s="59" t="n">
        <f aca="false">0.5+(G14*3.28)/2.307</f>
        <v>6.19</v>
      </c>
      <c r="H21" s="60" t="s">
        <v>54</v>
      </c>
      <c r="I21" s="60" t="n">
        <f aca="false">0.5+(I14*3.28)/2.307</f>
        <v>6.76</v>
      </c>
      <c r="J21" s="61" t="n">
        <f aca="false">0.5+(J14*3.28)/2.307</f>
        <v>6.19</v>
      </c>
    </row>
    <row r="22" customFormat="false" ht="12.75" hidden="false" customHeight="false" outlineLevel="0" collapsed="false">
      <c r="A22" s="45" t="s">
        <v>65</v>
      </c>
      <c r="B22" s="46"/>
      <c r="C22" s="4"/>
      <c r="D22" s="4"/>
      <c r="E22" s="53" t="n">
        <v>0.65</v>
      </c>
      <c r="F22" s="54" t="s">
        <v>54</v>
      </c>
      <c r="G22" s="53" t="n">
        <v>0.65</v>
      </c>
      <c r="H22" s="54" t="s">
        <v>54</v>
      </c>
      <c r="I22" s="54" t="n">
        <v>0.65</v>
      </c>
      <c r="J22" s="55" t="n">
        <v>0.65</v>
      </c>
    </row>
    <row r="23" customFormat="false" ht="12.75" hidden="false" customHeight="false" outlineLevel="0" collapsed="false">
      <c r="A23" s="58" t="s">
        <v>66</v>
      </c>
      <c r="B23" s="4"/>
      <c r="C23" s="4"/>
      <c r="D23" s="4"/>
      <c r="E23" s="59" t="e">
        <f aca="false">(0.000428)*E19/1.6992*((460+((E15*9)/5)+32)/E22)*((((E16+E21)/E16)^0.283)-1)</f>
        <v>#N/A</v>
      </c>
      <c r="F23" s="60" t="s">
        <v>54</v>
      </c>
      <c r="G23" s="59" t="e">
        <f aca="false">(0.000428)*G19/1.6992*((460+((G15*9)/5)+32)/G22)*((((G16+G21)/G16)^0.283)-1)</f>
        <v>#N/A</v>
      </c>
      <c r="H23" s="60" t="s">
        <v>54</v>
      </c>
      <c r="I23" s="60" t="n">
        <f aca="false">(0.000428)*I19/1.6992*((460+((I15*9)/5)+32)/I22)*((((I16+I21)/I16)^0.283)-1)</f>
        <v>370.47</v>
      </c>
      <c r="J23" s="61" t="e">
        <f aca="false">(0.000428)*J19/1.6992*((460+((J15*9)/5)+32)/J22)*((((J16+J21)/J16)^0.283)-1)</f>
        <v>#N/A</v>
      </c>
    </row>
    <row r="24" customFormat="false" ht="12.75" hidden="false" customHeight="false" outlineLevel="0" collapsed="false">
      <c r="A24" s="62" t="s">
        <v>67</v>
      </c>
      <c r="B24" s="4"/>
      <c r="C24" s="4"/>
      <c r="D24" s="4"/>
      <c r="E24" s="63" t="n">
        <f aca="false">((273+E15)/(293))*(14.7/E16)</f>
        <v>1</v>
      </c>
      <c r="F24" s="64" t="s">
        <v>54</v>
      </c>
      <c r="G24" s="63" t="n">
        <f aca="false">((273+G15)/(293))*(14.7/G16)</f>
        <v>1</v>
      </c>
      <c r="H24" s="64" t="s">
        <v>54</v>
      </c>
      <c r="I24" s="64" t="n">
        <f aca="false">((273+I15)/(293))*(14.7/I16)</f>
        <v>1</v>
      </c>
      <c r="J24" s="65" t="n">
        <f aca="false">((273+J15)/(293))*(14.7/J16)</f>
        <v>1</v>
      </c>
    </row>
    <row r="25" customFormat="false" ht="12.75" hidden="false" customHeight="false" outlineLevel="0" collapsed="false">
      <c r="A25" s="66" t="s">
        <v>68</v>
      </c>
      <c r="B25" s="67"/>
      <c r="C25" s="67"/>
      <c r="D25" s="67"/>
      <c r="E25" s="68" t="e">
        <f aca="false">E19*E24</f>
        <v>#N/A</v>
      </c>
      <c r="F25" s="69" t="s">
        <v>54</v>
      </c>
      <c r="G25" s="68" t="e">
        <f aca="false">G19*G24</f>
        <v>#N/A</v>
      </c>
      <c r="H25" s="69" t="s">
        <v>54</v>
      </c>
      <c r="I25" s="69" t="n">
        <f aca="false">I19*I24</f>
        <v>16021.71</v>
      </c>
      <c r="J25" s="70" t="e">
        <f aca="false">J19*J24</f>
        <v>#N/A</v>
      </c>
    </row>
    <row r="26" customFormat="false" ht="12.75" hidden="false" customHeight="false" outlineLevel="0" collapsed="false">
      <c r="A26" s="66" t="s">
        <v>69</v>
      </c>
      <c r="B26" s="67"/>
      <c r="C26" s="67"/>
      <c r="D26" s="67"/>
      <c r="E26" s="59" t="e">
        <f aca="false">(0.000428)*E25/1.6992*((460+((E15*9)/5)+32)/E22)*((((E16+E21)/E16)^0.283)-1)</f>
        <v>#N/A</v>
      </c>
      <c r="F26" s="60" t="s">
        <v>54</v>
      </c>
      <c r="G26" s="59" t="e">
        <f aca="false">(0.000428)*G25/1.6992*((460+((G15*9)/5)+32)/G22)*((((G16+G21)/G16)^0.283)-1)</f>
        <v>#N/A</v>
      </c>
      <c r="H26" s="60" t="s">
        <v>54</v>
      </c>
      <c r="I26" s="60" t="n">
        <f aca="false">(0.000428)*I25/1.6992*((460+((I15*9)/5)+32)/I22)*((((I16+I21)/I16)^0.283)-1)</f>
        <v>370.47</v>
      </c>
      <c r="J26" s="61" t="e">
        <f aca="false">(0.000428)*J25/1.6992*((460+((J15*9)/5)+32)/J22)*((((J16+J21)/J16)^0.283)-1)</f>
        <v>#N/A</v>
      </c>
    </row>
    <row r="27" customFormat="false" ht="12.75" hidden="false" customHeight="false" outlineLevel="0" collapsed="false">
      <c r="A27" s="71" t="s">
        <v>70</v>
      </c>
      <c r="B27" s="72"/>
      <c r="C27" s="67"/>
      <c r="D27" s="67"/>
      <c r="E27" s="73" t="n">
        <v>25.7</v>
      </c>
      <c r="F27" s="72"/>
      <c r="G27" s="73" t="n">
        <v>25.7</v>
      </c>
      <c r="H27" s="72"/>
      <c r="I27" s="74" t="n">
        <v>65</v>
      </c>
      <c r="J27" s="75" t="n">
        <v>25.7</v>
      </c>
    </row>
    <row r="28" customFormat="false" ht="12.75" hidden="false" customHeight="false" outlineLevel="0" collapsed="false">
      <c r="A28" s="71" t="s">
        <v>71</v>
      </c>
      <c r="B28" s="72"/>
      <c r="C28" s="67"/>
      <c r="D28" s="67"/>
      <c r="E28" s="76" t="n">
        <v>6.8</v>
      </c>
      <c r="F28" s="72"/>
      <c r="G28" s="76" t="n">
        <v>6.8</v>
      </c>
      <c r="H28" s="72"/>
      <c r="I28" s="77" t="n">
        <v>15</v>
      </c>
      <c r="J28" s="78" t="n">
        <v>6.8</v>
      </c>
    </row>
    <row r="29" customFormat="false" ht="12.75" hidden="false" customHeight="false" outlineLevel="0" collapsed="false">
      <c r="A29" s="79" t="s">
        <v>72</v>
      </c>
      <c r="B29" s="67"/>
      <c r="C29" s="67"/>
      <c r="D29" s="80"/>
      <c r="E29" s="81" t="e">
        <f aca="false">IF(E28=0,"NA",(0.0375*E20)/(E27*E28))</f>
        <v>#N/A</v>
      </c>
      <c r="F29" s="67"/>
      <c r="G29" s="81" t="e">
        <f aca="false">IF(G28=0,"NA",(0.0375*G20)/(G27*G28))</f>
        <v>#N/A</v>
      </c>
      <c r="H29" s="67"/>
      <c r="I29" s="82" t="n">
        <f aca="false">(0.0375*I20)/(I27*I28)</f>
        <v>0.088</v>
      </c>
      <c r="J29" s="83" t="e">
        <f aca="false">IF(J28=0,"NA",(0.0375*J20)/(J27*J28))</f>
        <v>#N/A</v>
      </c>
    </row>
    <row r="30" customFormat="false" ht="12.75" hidden="false" customHeight="false" outlineLevel="0" collapsed="false">
      <c r="A30" s="71" t="s">
        <v>73</v>
      </c>
      <c r="B30" s="72"/>
      <c r="C30" s="72"/>
      <c r="D30" s="67"/>
      <c r="E30" s="84" t="n">
        <v>0</v>
      </c>
      <c r="F30" s="85"/>
      <c r="G30" s="84" t="n">
        <v>0</v>
      </c>
      <c r="H30" s="85"/>
      <c r="I30" s="86"/>
      <c r="J30" s="87" t="n">
        <v>0</v>
      </c>
    </row>
    <row r="31" customFormat="false" ht="12.75" hidden="false" customHeight="false" outlineLevel="0" collapsed="false">
      <c r="A31" s="71" t="s">
        <v>74</v>
      </c>
      <c r="B31" s="72"/>
      <c r="C31" s="72"/>
      <c r="D31" s="67"/>
      <c r="E31" s="88" t="str">
        <f aca="false">IF(E30=0,"NA",(E20*0.0378)/((E30/2)^2*3.14))</f>
        <v>NA</v>
      </c>
      <c r="F31" s="72"/>
      <c r="G31" s="88" t="str">
        <f aca="false">IF(G30=0,"NA",(G20*0.0378)/((G30/2)^2*3.14))</f>
        <v>NA</v>
      </c>
      <c r="H31" s="72"/>
      <c r="I31" s="89"/>
      <c r="J31" s="90" t="str">
        <f aca="false">IF(J30=0,"NA",(J20*0.0378)/((J30/2)^2*3.14))</f>
        <v>NA</v>
      </c>
    </row>
    <row r="32" customFormat="false" ht="12.75" hidden="false" customHeight="false" outlineLevel="0" collapsed="false">
      <c r="A32" s="91" t="s">
        <v>75</v>
      </c>
      <c r="B32" s="4"/>
      <c r="C32" s="4"/>
      <c r="D32" s="4"/>
      <c r="E32" s="92" t="n">
        <f aca="false">IF((0.12*(E27*E28)/0.092)*1.69&gt;=0,((0.12*(E27*E28)/0.092)*1.69),((0.12*1.699*((3.14*(E30/2)^2/0.092)))))</f>
        <v>385</v>
      </c>
      <c r="F32" s="67"/>
      <c r="G32" s="92" t="n">
        <f aca="false">IF((0.12*(G27*G28)/0.092)*1.69&gt;=0,((0.12*(G27*G28)/0.092)*1.69),((0.12*1.699*((3.14*(G30/2)^2/0.092)))))</f>
        <v>385</v>
      </c>
      <c r="H32" s="67"/>
      <c r="I32" s="93" t="n">
        <f aca="false">(0.12*(I27*I28)/0.092)*1.6992</f>
        <v>2161</v>
      </c>
      <c r="J32" s="94" t="n">
        <f aca="false">IF((0.12*(J27*J28)/0.092)*1.69&gt;=0,((0.12*(J27*J28)/0.092)*1.69),((0.12*1.699*((3.14*(J30/2)^2/0.092)))))</f>
        <v>385</v>
      </c>
    </row>
    <row r="33" customFormat="false" ht="12.75" hidden="false" customHeight="false" outlineLevel="0" collapsed="false">
      <c r="A33" s="95" t="s">
        <v>76</v>
      </c>
      <c r="B33" s="96"/>
      <c r="C33" s="96"/>
      <c r="D33" s="96"/>
      <c r="E33" s="97" t="n">
        <v>0</v>
      </c>
      <c r="F33" s="72"/>
      <c r="G33" s="97" t="n">
        <v>0</v>
      </c>
      <c r="H33" s="72"/>
      <c r="I33" s="72"/>
      <c r="J33" s="98" t="n">
        <v>0</v>
      </c>
    </row>
    <row r="34" customFormat="false" ht="12.75" hidden="false" customHeight="false" outlineLevel="0" collapsed="false">
      <c r="A34" s="66" t="s">
        <v>77</v>
      </c>
      <c r="B34" s="67"/>
      <c r="C34" s="67"/>
      <c r="D34" s="67"/>
      <c r="E34" s="99" t="e">
        <f aca="false">IF(E33-E26&lt;0,"NA",E33-E26)</f>
        <v>#N/A</v>
      </c>
      <c r="F34" s="60"/>
      <c r="G34" s="99" t="e">
        <f aca="false">IF(G33-G26&lt;0,"NA",G33-G26)</f>
        <v>#N/A</v>
      </c>
      <c r="H34" s="60"/>
      <c r="I34" s="60"/>
      <c r="J34" s="100" t="e">
        <f aca="false">IF(J33-J26&lt;0,"NA",J33-J26)</f>
        <v>#N/A</v>
      </c>
    </row>
    <row r="35" customFormat="false" ht="12.75" hidden="false" customHeight="false" outlineLevel="0" collapsed="false">
      <c r="A35" s="71" t="s">
        <v>78</v>
      </c>
      <c r="B35" s="72"/>
      <c r="C35" s="72"/>
      <c r="D35" s="67"/>
      <c r="E35" s="101" t="n">
        <v>0.1</v>
      </c>
      <c r="F35" s="85"/>
      <c r="G35" s="101" t="n">
        <v>0.1</v>
      </c>
      <c r="H35" s="85"/>
      <c r="I35" s="85"/>
      <c r="J35" s="102" t="n">
        <v>0.1</v>
      </c>
    </row>
    <row r="36" customFormat="false" ht="12.75" hidden="false" customHeight="false" outlineLevel="0" collapsed="false">
      <c r="A36" s="66" t="s">
        <v>79</v>
      </c>
      <c r="B36" s="67"/>
      <c r="C36" s="67"/>
      <c r="D36" s="67"/>
      <c r="E36" s="103" t="e">
        <f aca="false">(E26/1.341)*24*365</f>
        <v>#N/A</v>
      </c>
      <c r="F36" s="104"/>
      <c r="G36" s="103" t="e">
        <f aca="false">(G26/1.341)*24*365</f>
        <v>#N/A</v>
      </c>
      <c r="H36" s="104"/>
      <c r="I36" s="104"/>
      <c r="J36" s="105" t="e">
        <f aca="false">(J26/1.341)*24*365</f>
        <v>#N/A</v>
      </c>
    </row>
    <row r="37" customFormat="false" ht="12.75" hidden="false" customHeight="false" outlineLevel="0" collapsed="false">
      <c r="A37" s="66" t="s">
        <v>80</v>
      </c>
      <c r="B37" s="67"/>
      <c r="C37" s="67"/>
      <c r="D37" s="67"/>
      <c r="E37" s="103" t="n">
        <f aca="false">(E33/1.341)*24*365</f>
        <v>0</v>
      </c>
      <c r="F37" s="104"/>
      <c r="G37" s="103" t="n">
        <f aca="false">(G33/1.341)*24*365</f>
        <v>0</v>
      </c>
      <c r="H37" s="104"/>
      <c r="I37" s="104"/>
      <c r="J37" s="105" t="n">
        <f aca="false">(J33/1.341)*24*365</f>
        <v>0</v>
      </c>
    </row>
    <row r="38" customFormat="false" ht="12.75" hidden="false" customHeight="false" outlineLevel="0" collapsed="false">
      <c r="A38" s="106" t="s">
        <v>81</v>
      </c>
      <c r="B38" s="107"/>
      <c r="C38" s="107"/>
      <c r="D38" s="107"/>
      <c r="E38" s="108" t="e">
        <f aca="false">IF((E37-E36)&lt;0,"NA",E37-E36)</f>
        <v>#N/A</v>
      </c>
      <c r="F38" s="109"/>
      <c r="G38" s="108" t="e">
        <f aca="false">IF((G37-G36)&lt;0,"NA",G37-G36)</f>
        <v>#N/A</v>
      </c>
      <c r="H38" s="109"/>
      <c r="I38" s="109"/>
      <c r="J38" s="110" t="e">
        <f aca="false">IF((J37-J36)&lt;0,"NA",J37-J36)</f>
        <v>#N/A</v>
      </c>
    </row>
    <row r="39" customFormat="false" ht="13.5" hidden="false" customHeight="false" outlineLevel="0" collapsed="false">
      <c r="A39" s="111" t="s">
        <v>82</v>
      </c>
      <c r="B39" s="112"/>
      <c r="C39" s="112"/>
      <c r="D39" s="112"/>
      <c r="E39" s="113" t="e">
        <f aca="false">IF(E38="NA","NA",E38*10)</f>
        <v>#N/A</v>
      </c>
      <c r="F39" s="114"/>
      <c r="G39" s="113" t="e">
        <f aca="false">IF(G38="NA","NA",G38*10)</f>
        <v>#N/A</v>
      </c>
      <c r="H39" s="114"/>
      <c r="I39" s="114"/>
      <c r="J39" s="115" t="e">
        <f aca="false">IF(J38="NA","NA",J38*10)</f>
        <v>#N/A</v>
      </c>
    </row>
    <row r="40" customFormat="false" ht="13.5" hidden="false" customHeight="false" outlineLevel="0" collapsed="false">
      <c r="I40" s="116"/>
      <c r="J40" s="116"/>
    </row>
    <row r="41" customFormat="false" ht="12.75" hidden="false" customHeight="false" outlineLevel="0" collapsed="false">
      <c r="I41" s="116"/>
      <c r="J41" s="116"/>
    </row>
    <row r="42" customFormat="false" ht="12.75" hidden="false" customHeight="false" outlineLevel="0" collapsed="false">
      <c r="I42" s="116"/>
      <c r="J42" s="116"/>
    </row>
    <row r="43" customFormat="false" ht="12.75" hidden="false" customHeight="false" outlineLevel="0" collapsed="false">
      <c r="I43" s="116"/>
      <c r="J43" s="116"/>
    </row>
    <row r="44" customFormat="false" ht="12.75" hidden="false" customHeight="false" outlineLevel="0" collapsed="false">
      <c r="I44" s="116"/>
      <c r="J44" s="116"/>
    </row>
    <row r="45" customFormat="false" ht="12.75" hidden="false" customHeight="false" outlineLevel="0" collapsed="false">
      <c r="I45" s="116"/>
      <c r="J45" s="116"/>
    </row>
    <row r="58" customFormat="false" ht="12.75" hidden="false" customHeight="false" outlineLevel="0" collapsed="false">
      <c r="A58" s="117"/>
      <c r="E58" s="118"/>
    </row>
    <row r="59" customFormat="false" ht="12.75" hidden="false" customHeight="false" outlineLevel="0" collapsed="false">
      <c r="A59" s="119"/>
      <c r="E59" s="120"/>
    </row>
    <row r="60" customFormat="false" ht="12.75" hidden="false" customHeight="false" outlineLevel="0" collapsed="false">
      <c r="A60" s="117"/>
      <c r="E60" s="121"/>
    </row>
    <row r="61" customFormat="false" ht="12.75" hidden="false" customHeight="false" outlineLevel="0" collapsed="false">
      <c r="A61" s="117"/>
      <c r="E61" s="118"/>
    </row>
    <row r="62" customFormat="false" ht="12.75" hidden="false" customHeight="false" outlineLevel="0" collapsed="false">
      <c r="A62" s="119"/>
      <c r="E62" s="120"/>
    </row>
    <row r="63" customFormat="false" ht="12.75" hidden="false" customHeight="false" outlineLevel="0" collapsed="false">
      <c r="A63" s="117"/>
      <c r="E63" s="122"/>
    </row>
    <row r="64" customFormat="false" ht="12.75" hidden="false" customHeight="false" outlineLevel="0" collapsed="false">
      <c r="A64" s="117"/>
      <c r="E64" s="122"/>
    </row>
  </sheetData>
  <dataValidations count="10">
    <dataValidation allowBlank="true" errorStyle="stop" operator="between" prompt="Keep this between 5% and 30% for best performance.  Lower values may create dead zones in the tank.  Higher values may be difficult to fit in the tank." promptTitle="Density Recommendation" showDropDown="false" showErrorMessage="true" showInputMessage="true" sqref="E10" type="none">
      <formula1>0</formula1>
      <formula2>0</formula2>
    </dataValidation>
    <dataValidation allowBlank="true" errorStyle="stop" operator="between" prompt="Recommended Airflow is between 0-4 Nm3/hr/disc.  Higher airflows may produce less efficient results." promptTitle="Airflow Recommendation" showDropDown="false" showErrorMessage="true" showInputMessage="true" sqref="E11" type="none">
      <formula1>0</formula1>
      <formula2>0</formula2>
    </dataValidation>
    <dataValidation allowBlank="true" errorStyle="stop" operator="between" prompt="Note that depths greater than 7m usually produce high blower discharge temperatures.  Consult factory for ways to protect diffusers and PVC pipes from high temperature conditions.&#10;" promptTitle="Temperature " showDropDown="false" showErrorMessage="true" showInputMessage="true" sqref="E14" type="none">
      <formula1>0</formula1>
      <formula2>0</formula2>
    </dataValidation>
    <dataValidation allowBlank="true" errorStyle="stop" operator="between" prompt="Note OTE per m is automatically calculated by this program based on water depth and diffuser density.  These are estimated values.  Consult factory for certified test results." promptTitle="Automatic Calculation" showDropDown="false" showErrorMessage="true" showInputMessage="true" sqref="E18" type="none">
      <formula1>0</formula1>
      <formula2>0</formula2>
    </dataValidation>
    <dataValidation allowBlank="true" errorStyle="stop" operator="between" prompt="If this value is greater than the value listed above in cell E19, we recommend that you use this value as a minimum airflow quantity.  This means mixing air requirement exceeds air requirement for biological treatment." promptTitle="Mixing Flow" showDropDown="false" showErrorMessage="true" showInputMessage="true" sqref="E32" type="none">
      <formula1>0</formula1>
      <formula2>0</formula2>
    </dataValidation>
    <dataValidation allowBlank="true" errorStyle="stop" operator="between" prompt="Note this should read 0 (zero) if you would like to calculate values based on a rectangular tank." promptTitle="Circular Tank" showDropDown="false" showErrorMessage="true" showInputMessage="true" sqref="E30" type="none">
      <formula1>0</formula1>
      <formula2>0</formula2>
    </dataValidation>
    <dataValidation allowBlank="true" errorStyle="stop" operator="between" prompt="Note this value should read 0 (zero) if you would like to calculate values based on a circular tank." promptTitle="Rectangular Tank" showDropDown="false" showErrorMessage="true" showInputMessage="true" sqref="E27" type="none">
      <formula1>0</formula1>
      <formula2>0</formula2>
    </dataValidation>
    <dataValidation allowBlank="true" errorStyle="stop" operator="between" prompt="Note this value should read 0 (zero) if you would like to calculate values for a circular tank." promptTitle="Rectangular Tank" showDropDown="false" showErrorMessage="true" showInputMessage="true" sqref="E28" type="none">
      <formula1>0</formula1>
      <formula2>0</formula2>
    </dataValidation>
    <dataValidation allowBlank="true" errorStyle="stop" operator="between" prompt="Note this figure assumes no more than 0.5 PSIG/350mm WC piping pressure drop.  If pipes are long, please take note and size accordingly.  You may download our headloss calculator to determine a more accurate headloss." promptTitle="Blower Pressure" showDropDown="false" showErrorMessage="true" showInputMessage="true" sqref="E21" type="none">
      <formula1>0</formula1>
      <formula2>0</formula2>
    </dataValidation>
    <dataValidation allowBlank="true" errorStyle="stop" operator="between" prompt="This is our recommended diffuser quantity for your plant.  We reserve the right to confirm all calculations, as certain wastewaters and tank geometries can affect diffuser performance." promptTitle="Diffuser Quantity" showDropDown="false" showErrorMessage="true" showInputMessage="true" sqref="E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1" customFormat="false" ht="12.75" hidden="false" customHeight="false" outlineLevel="0" collapsed="false">
      <c r="A1" s="123" t="s">
        <v>83</v>
      </c>
      <c r="B1" s="123"/>
      <c r="C1" s="123"/>
      <c r="D1" s="124" t="n">
        <v>0.02</v>
      </c>
      <c r="E1" s="124"/>
      <c r="F1" s="124" t="s">
        <v>84</v>
      </c>
      <c r="G1" s="124" t="n">
        <v>0.02</v>
      </c>
      <c r="H1" s="124"/>
      <c r="I1" s="124" t="n">
        <v>0.04</v>
      </c>
      <c r="J1" s="124"/>
      <c r="K1" s="124" t="s">
        <v>84</v>
      </c>
      <c r="L1" s="124"/>
      <c r="M1" s="124" t="n">
        <v>0.04</v>
      </c>
      <c r="N1" s="124"/>
      <c r="O1" s="125" t="n">
        <v>0.055</v>
      </c>
      <c r="P1" s="125" t="s">
        <v>84</v>
      </c>
      <c r="Q1" s="125" t="n">
        <v>0.055</v>
      </c>
      <c r="R1" s="124" t="n">
        <v>0.08</v>
      </c>
      <c r="S1" s="124" t="s">
        <v>84</v>
      </c>
      <c r="T1" s="124" t="n">
        <v>0.08</v>
      </c>
      <c r="U1" s="124" t="n">
        <v>0.11</v>
      </c>
      <c r="V1" s="124" t="s">
        <v>84</v>
      </c>
      <c r="W1" s="124" t="n">
        <v>0.11</v>
      </c>
      <c r="X1" s="124" t="n">
        <v>0.15</v>
      </c>
      <c r="Y1" s="124" t="s">
        <v>84</v>
      </c>
      <c r="Z1" s="124" t="n">
        <v>0.15</v>
      </c>
      <c r="AA1" s="124" t="n">
        <v>0.22</v>
      </c>
      <c r="AB1" s="123" t="s">
        <v>84</v>
      </c>
      <c r="AC1" s="124" t="n">
        <v>0.22</v>
      </c>
      <c r="AD1" s="123"/>
      <c r="AE1" s="123"/>
      <c r="AF1" s="123"/>
      <c r="AG1" s="123"/>
      <c r="AH1" s="123"/>
    </row>
    <row r="2" customFormat="false" ht="12.75" hidden="false" customHeight="false" outlineLevel="0" collapsed="false">
      <c r="A2" s="123"/>
      <c r="B2" s="126" t="s">
        <v>54</v>
      </c>
      <c r="C2" s="123" t="s">
        <v>54</v>
      </c>
      <c r="D2" s="127" t="n">
        <f aca="false">O2*0.75</f>
        <v>23.85</v>
      </c>
      <c r="E2" s="127"/>
      <c r="F2" s="127" t="n">
        <f aca="false">D2/4.33</f>
        <v>5.51</v>
      </c>
      <c r="G2" s="127" t="n">
        <f aca="false">IF($C$3&lt;4.5,$D$23,$D$24)*F2</f>
        <v>5.84</v>
      </c>
      <c r="H2" s="127"/>
      <c r="I2" s="127" t="n">
        <f aca="false">O2*0.88</f>
        <v>27.98</v>
      </c>
      <c r="J2" s="127"/>
      <c r="K2" s="127" t="n">
        <f aca="false">I2/4.33</f>
        <v>6.46</v>
      </c>
      <c r="L2" s="127"/>
      <c r="M2" s="127" t="n">
        <f aca="false">IF($C$3&lt;4.5,$D$23,$D$24)*K2</f>
        <v>6.85</v>
      </c>
      <c r="N2" s="127"/>
      <c r="O2" s="127" t="n">
        <v>31.8</v>
      </c>
      <c r="P2" s="127" t="n">
        <f aca="false">O2/4.33</f>
        <v>7.34</v>
      </c>
      <c r="Q2" s="127" t="n">
        <f aca="false">IF($C$3&lt;4.5,$D$23,$D$24)*P2</f>
        <v>7.79</v>
      </c>
      <c r="R2" s="127" t="n">
        <f aca="false">1.05*O2</f>
        <v>33.39</v>
      </c>
      <c r="S2" s="127" t="n">
        <f aca="false">R2/4.33</f>
        <v>7.71</v>
      </c>
      <c r="T2" s="127" t="n">
        <f aca="false">IF($C$3&lt;4.5,$D$23,$D$24)*S2</f>
        <v>8.18</v>
      </c>
      <c r="U2" s="127" t="n">
        <v>36</v>
      </c>
      <c r="V2" s="127" t="n">
        <f aca="false">U2/4.34</f>
        <v>8.29</v>
      </c>
      <c r="W2" s="127" t="n">
        <f aca="false">IF($C$3&lt;4.5,$D$23,$D$24)*V2</f>
        <v>8.79</v>
      </c>
      <c r="X2" s="127" t="n">
        <f aca="false">1.03*U2</f>
        <v>37.08</v>
      </c>
      <c r="Y2" s="127" t="n">
        <f aca="false">X2/4.344</f>
        <v>8.54</v>
      </c>
      <c r="Z2" s="127" t="n">
        <f aca="false">IF($C$3&lt;4.5,$D$23,$D$24)*Y2</f>
        <v>9.06</v>
      </c>
      <c r="AA2" s="127" t="n">
        <v>37.8</v>
      </c>
      <c r="AB2" s="127" t="n">
        <f aca="false">AA2/4.24</f>
        <v>8.92</v>
      </c>
      <c r="AC2" s="127" t="n">
        <f aca="false">IF($C$3&lt;4.5,$D$23,$D$24)*AB2</f>
        <v>9.46</v>
      </c>
      <c r="AD2" s="123"/>
      <c r="AE2" s="123"/>
      <c r="AF2" s="123"/>
      <c r="AG2" s="123"/>
      <c r="AH2" s="123"/>
    </row>
    <row r="3" customFormat="false" ht="18" hidden="false" customHeight="false" outlineLevel="0" collapsed="false">
      <c r="A3" s="128"/>
      <c r="B3" s="129" t="s">
        <v>85</v>
      </c>
      <c r="C3" s="130" t="n">
        <f aca="false">SOR!E14</f>
        <v>4</v>
      </c>
      <c r="D3" s="131" t="n">
        <f aca="false">O3*0.75</f>
        <v>22.5</v>
      </c>
      <c r="E3" s="131"/>
      <c r="F3" s="131" t="n">
        <f aca="false">D3/4.33</f>
        <v>5.2</v>
      </c>
      <c r="G3" s="131" t="n">
        <f aca="false">IF(C$3&lt;4.5,D$23,D$24)*F3</f>
        <v>5.52</v>
      </c>
      <c r="H3" s="131"/>
      <c r="I3" s="131" t="n">
        <f aca="false">O3*0.88</f>
        <v>26.4</v>
      </c>
      <c r="J3" s="131"/>
      <c r="K3" s="131" t="n">
        <f aca="false">I3/4.33</f>
        <v>6.1</v>
      </c>
      <c r="L3" s="131"/>
      <c r="M3" s="131" t="n">
        <f aca="false">IF($C$3&lt;4.5,$D$23,$D$24)*K3</f>
        <v>6.47</v>
      </c>
      <c r="N3" s="131"/>
      <c r="O3" s="131" t="n">
        <v>30</v>
      </c>
      <c r="P3" s="131" t="n">
        <f aca="false">O3/4.33</f>
        <v>6.93</v>
      </c>
      <c r="Q3" s="131" t="n">
        <f aca="false">IF($C$3&lt;4.5,$D$23,$D$24)*P3</f>
        <v>7.35</v>
      </c>
      <c r="R3" s="131" t="n">
        <f aca="false">1.05*O3</f>
        <v>31.5</v>
      </c>
      <c r="S3" s="131" t="n">
        <f aca="false">R3/4.33</f>
        <v>7.27</v>
      </c>
      <c r="T3" s="131" t="n">
        <f aca="false">IF($C$3&lt;4.5,$D$23,$D$24)*S3</f>
        <v>7.71</v>
      </c>
      <c r="U3" s="131" t="n">
        <v>34.5</v>
      </c>
      <c r="V3" s="131" t="n">
        <f aca="false">U3/4.34</f>
        <v>7.95</v>
      </c>
      <c r="W3" s="132" t="n">
        <f aca="false">IF($C$3&lt;4.5,$D$23,$D$24)*V3</f>
        <v>8.43</v>
      </c>
      <c r="X3" s="127" t="n">
        <f aca="false">1.03*U3</f>
        <v>35.54</v>
      </c>
      <c r="Y3" s="127" t="n">
        <f aca="false">X3/4.344</f>
        <v>8.18</v>
      </c>
      <c r="Z3" s="127" t="n">
        <f aca="false">IF($C$3&lt;4.5,$D$23,$D$24)*Y3</f>
        <v>8.68</v>
      </c>
      <c r="AA3" s="127" t="n">
        <v>36</v>
      </c>
      <c r="AB3" s="127" t="n">
        <f aca="false">AA3/4.24</f>
        <v>8.49</v>
      </c>
      <c r="AC3" s="127" t="n">
        <f aca="false">IF($C$3&lt;4.5,$D$23,$D$24)*AB3</f>
        <v>9.01</v>
      </c>
      <c r="AD3" s="123"/>
      <c r="AE3" s="123"/>
      <c r="AF3" s="123"/>
      <c r="AG3" s="123"/>
      <c r="AH3" s="123"/>
    </row>
    <row r="4" customFormat="false" ht="12.75" hidden="false" customHeight="false" outlineLevel="0" collapsed="false">
      <c r="A4" s="133"/>
      <c r="B4" s="50"/>
      <c r="C4" s="50"/>
      <c r="D4" s="134" t="n">
        <f aca="false">O4*0.75</f>
        <v>21.38</v>
      </c>
      <c r="E4" s="134"/>
      <c r="F4" s="134" t="n">
        <f aca="false">D4/4.33</f>
        <v>4.94</v>
      </c>
      <c r="G4" s="134" t="n">
        <f aca="false">IF(C$3&lt;4.5,D$23,D$24)*F4</f>
        <v>5.24</v>
      </c>
      <c r="H4" s="134"/>
      <c r="I4" s="134" t="n">
        <f aca="false">O4*0.88</f>
        <v>25.08</v>
      </c>
      <c r="J4" s="134"/>
      <c r="K4" s="134" t="n">
        <f aca="false">I4/4.33</f>
        <v>5.79</v>
      </c>
      <c r="L4" s="134"/>
      <c r="M4" s="134" t="n">
        <f aca="false">IF($C$3&lt;4.5,$D$23,$D$24)*K4</f>
        <v>6.14</v>
      </c>
      <c r="N4" s="134"/>
      <c r="O4" s="134" t="n">
        <v>28.5</v>
      </c>
      <c r="P4" s="134" t="n">
        <f aca="false">O4/4.33</f>
        <v>6.58</v>
      </c>
      <c r="Q4" s="134" t="n">
        <f aca="false">IF($C$3&lt;4.5,$D$23,$D$24)*P4</f>
        <v>6.98</v>
      </c>
      <c r="R4" s="134" t="n">
        <f aca="false">1.05*O4</f>
        <v>29.93</v>
      </c>
      <c r="S4" s="134" t="n">
        <f aca="false">R4/4.33</f>
        <v>6.91</v>
      </c>
      <c r="T4" s="134" t="n">
        <f aca="false">IF($C$3&lt;4.5,$D$23,$D$24)*S4</f>
        <v>7.33</v>
      </c>
      <c r="U4" s="134" t="n">
        <v>32.5</v>
      </c>
      <c r="V4" s="134" t="n">
        <f aca="false">U4/4.34</f>
        <v>7.49</v>
      </c>
      <c r="W4" s="135" t="n">
        <f aca="false">IF($C$3&lt;4.5,$D$23,$D$24)*V4</f>
        <v>7.94</v>
      </c>
      <c r="X4" s="127" t="n">
        <f aca="false">1.03*U4</f>
        <v>33.48</v>
      </c>
      <c r="Y4" s="127" t="n">
        <f aca="false">X4/4.344</f>
        <v>7.71</v>
      </c>
      <c r="Z4" s="127" t="n">
        <f aca="false">IF($C$3&lt;4.5,$D$23,$D$24)*Y4</f>
        <v>8.18</v>
      </c>
      <c r="AA4" s="127" t="n">
        <v>34.9</v>
      </c>
      <c r="AB4" s="127" t="n">
        <f aca="false">AA4/4.24</f>
        <v>8.23</v>
      </c>
      <c r="AC4" s="127" t="n">
        <f aca="false">IF($C$3&lt;4.5,$D$23,$D$24)*AB4</f>
        <v>8.73</v>
      </c>
      <c r="AD4" s="123"/>
      <c r="AE4" s="123"/>
      <c r="AF4" s="123"/>
      <c r="AG4" s="123"/>
      <c r="AH4" s="123"/>
    </row>
    <row r="5" customFormat="false" ht="12.75" hidden="false" customHeight="false" outlineLevel="0" collapsed="false">
      <c r="A5" s="133"/>
      <c r="B5" s="50"/>
      <c r="C5" s="50"/>
      <c r="D5" s="134" t="n">
        <f aca="false">O5*0.75</f>
        <v>20.25</v>
      </c>
      <c r="E5" s="134"/>
      <c r="F5" s="134" t="n">
        <f aca="false">D5/4.33</f>
        <v>4.68</v>
      </c>
      <c r="G5" s="134" t="n">
        <f aca="false">IF(C$3&lt;4.5,D$23,D$24)*F5</f>
        <v>4.96</v>
      </c>
      <c r="H5" s="134"/>
      <c r="I5" s="134" t="n">
        <f aca="false">O5*0.88</f>
        <v>23.76</v>
      </c>
      <c r="J5" s="134"/>
      <c r="K5" s="134" t="n">
        <f aca="false">I5/4.33</f>
        <v>5.49</v>
      </c>
      <c r="L5" s="134"/>
      <c r="M5" s="134" t="n">
        <f aca="false">IF($C$3&lt;4.5,$D$23,$D$24)*K5</f>
        <v>5.82</v>
      </c>
      <c r="N5" s="134"/>
      <c r="O5" s="134" t="n">
        <v>27</v>
      </c>
      <c r="P5" s="134" t="n">
        <f aca="false">O5/4.33</f>
        <v>6.24</v>
      </c>
      <c r="Q5" s="134" t="n">
        <f aca="false">IF($C$3&lt;4.5,$D$23,$D$24)*P5</f>
        <v>6.62</v>
      </c>
      <c r="R5" s="134" t="n">
        <f aca="false">1.05*O5</f>
        <v>28.35</v>
      </c>
      <c r="S5" s="134" t="n">
        <f aca="false">R5/4.33</f>
        <v>6.55</v>
      </c>
      <c r="T5" s="134" t="n">
        <f aca="false">IF($C$3&lt;4.5,$D$23,$D$24)*S5</f>
        <v>6.95</v>
      </c>
      <c r="U5" s="134" t="n">
        <v>31.2</v>
      </c>
      <c r="V5" s="134" t="n">
        <f aca="false">U5/4.34</f>
        <v>7.19</v>
      </c>
      <c r="W5" s="135" t="n">
        <f aca="false">IF($C$3&lt;4.5,$D$23,$D$24)*V5</f>
        <v>7.63</v>
      </c>
      <c r="X5" s="127" t="n">
        <f aca="false">1.03*U5</f>
        <v>32.14</v>
      </c>
      <c r="Y5" s="127" t="n">
        <f aca="false">X5/4.344</f>
        <v>7.4</v>
      </c>
      <c r="Z5" s="127" t="n">
        <f aca="false">IF($C$3&lt;4.5,$D$23,$D$24)*Y5</f>
        <v>7.85</v>
      </c>
      <c r="AA5" s="127" t="n">
        <v>33.8</v>
      </c>
      <c r="AB5" s="127" t="n">
        <f aca="false">AA5/4.24</f>
        <v>7.97</v>
      </c>
      <c r="AC5" s="127" t="n">
        <f aca="false">IF($C$3&lt;4.5,$D$23,$D$24)*AB5</f>
        <v>8.45</v>
      </c>
      <c r="AD5" s="123"/>
      <c r="AE5" s="123"/>
      <c r="AF5" s="123"/>
      <c r="AG5" s="123"/>
      <c r="AH5" s="123"/>
    </row>
    <row r="6" customFormat="false" ht="12.75" hidden="false" customHeight="false" outlineLevel="0" collapsed="false">
      <c r="A6" s="133"/>
      <c r="B6" s="50"/>
      <c r="C6" s="50"/>
      <c r="D6" s="134" t="n">
        <f aca="false">O6*0.75</f>
        <v>19.5</v>
      </c>
      <c r="E6" s="134"/>
      <c r="F6" s="134" t="n">
        <f aca="false">D6/4.33</f>
        <v>4.5</v>
      </c>
      <c r="G6" s="134" t="n">
        <f aca="false">IF(C$3&lt;4.5,D$23,D$24)*F6</f>
        <v>4.77</v>
      </c>
      <c r="H6" s="134"/>
      <c r="I6" s="134" t="n">
        <f aca="false">O6*0.88</f>
        <v>22.88</v>
      </c>
      <c r="J6" s="134"/>
      <c r="K6" s="134" t="n">
        <f aca="false">I6/4.33</f>
        <v>5.28</v>
      </c>
      <c r="L6" s="134"/>
      <c r="M6" s="134" t="n">
        <f aca="false">IF($C$3&lt;4.5,$D$23,$D$24)*K6</f>
        <v>5.6</v>
      </c>
      <c r="N6" s="134"/>
      <c r="O6" s="134" t="n">
        <v>26</v>
      </c>
      <c r="P6" s="134" t="n">
        <f aca="false">O6/4.33</f>
        <v>6</v>
      </c>
      <c r="Q6" s="134" t="n">
        <f aca="false">IF($C$3&lt;4.5,$D$23,$D$24)*P6</f>
        <v>6.36</v>
      </c>
      <c r="R6" s="134" t="n">
        <f aca="false">1.05*O6</f>
        <v>27.3</v>
      </c>
      <c r="S6" s="134" t="n">
        <f aca="false">R6/4.33</f>
        <v>6.3</v>
      </c>
      <c r="T6" s="134" t="n">
        <f aca="false">IF($C$3&lt;4.5,$D$23,$D$24)*S6</f>
        <v>6.68</v>
      </c>
      <c r="U6" s="134" t="n">
        <v>30</v>
      </c>
      <c r="V6" s="134" t="n">
        <f aca="false">U6/4.34</f>
        <v>6.91</v>
      </c>
      <c r="W6" s="135" t="n">
        <f aca="false">IF($C$3&lt;4.5,$D$23,$D$24)*V6</f>
        <v>7.33</v>
      </c>
      <c r="X6" s="127" t="n">
        <f aca="false">1.03*U6</f>
        <v>30.9</v>
      </c>
      <c r="Y6" s="127" t="n">
        <f aca="false">X6/4.344</f>
        <v>7.11</v>
      </c>
      <c r="Z6" s="127" t="n">
        <f aca="false">IF($C$3&lt;4.5,$D$23,$D$24)*Y6</f>
        <v>7.54</v>
      </c>
      <c r="AA6" s="127" t="n">
        <v>33</v>
      </c>
      <c r="AB6" s="127" t="n">
        <f aca="false">AA6/4.24</f>
        <v>7.78</v>
      </c>
      <c r="AC6" s="127" t="n">
        <f aca="false">IF($C$3&lt;4.5,$D$23,$D$24)*AB6</f>
        <v>8.25</v>
      </c>
      <c r="AD6" s="123"/>
      <c r="AE6" s="123"/>
      <c r="AF6" s="123"/>
      <c r="AG6" s="123"/>
      <c r="AH6" s="123"/>
    </row>
    <row r="7" customFormat="false" ht="12.75" hidden="false" customHeight="false" outlineLevel="0" collapsed="false">
      <c r="A7" s="133"/>
      <c r="B7" s="50"/>
      <c r="C7" s="50"/>
      <c r="D7" s="134" t="n">
        <f aca="false">O7*0.75</f>
        <v>18.53</v>
      </c>
      <c r="E7" s="134"/>
      <c r="F7" s="134" t="n">
        <f aca="false">D7/4.33</f>
        <v>4.28</v>
      </c>
      <c r="G7" s="134" t="n">
        <f aca="false">IF(C$3&lt;4.5,D$23,D$24)*F7</f>
        <v>4.54</v>
      </c>
      <c r="H7" s="134"/>
      <c r="I7" s="134" t="n">
        <f aca="false">O7*0.88</f>
        <v>21.74</v>
      </c>
      <c r="J7" s="134"/>
      <c r="K7" s="134" t="n">
        <f aca="false">I7/4.33</f>
        <v>5.02</v>
      </c>
      <c r="L7" s="134"/>
      <c r="M7" s="134" t="n">
        <f aca="false">IF($C$3&lt;4.5,$D$23,$D$24)*K7</f>
        <v>5.32</v>
      </c>
      <c r="N7" s="134"/>
      <c r="O7" s="134" t="n">
        <v>24.7</v>
      </c>
      <c r="P7" s="134" t="n">
        <f aca="false">O7/4.33</f>
        <v>5.7</v>
      </c>
      <c r="Q7" s="134" t="n">
        <f aca="false">IF($C$3&lt;4.5,$D$23,$D$24)*P7</f>
        <v>6.05</v>
      </c>
      <c r="R7" s="134" t="n">
        <f aca="false">1.05*O7</f>
        <v>25.94</v>
      </c>
      <c r="S7" s="134" t="n">
        <f aca="false">R7/4.33</f>
        <v>5.99</v>
      </c>
      <c r="T7" s="134" t="n">
        <f aca="false">IF($C$3&lt;4.5,$D$23,$D$24)*S7</f>
        <v>6.35</v>
      </c>
      <c r="U7" s="134" t="n">
        <v>29</v>
      </c>
      <c r="V7" s="134" t="n">
        <f aca="false">U7/4.34</f>
        <v>6.68</v>
      </c>
      <c r="W7" s="135" t="n">
        <f aca="false">IF($C$3&lt;4.5,$D$23,$D$24)*V7</f>
        <v>7.09</v>
      </c>
      <c r="X7" s="127" t="n">
        <f aca="false">1.03*U7</f>
        <v>29.87</v>
      </c>
      <c r="Y7" s="127" t="n">
        <f aca="false">X7/4.344</f>
        <v>6.88</v>
      </c>
      <c r="Z7" s="127" t="n">
        <f aca="false">IF($C$3&lt;4.5,$D$23,$D$24)*Y7</f>
        <v>7.3</v>
      </c>
      <c r="AA7" s="127" t="n">
        <v>31.8</v>
      </c>
      <c r="AB7" s="127" t="n">
        <f aca="false">AA7/4.24</f>
        <v>7.5</v>
      </c>
      <c r="AC7" s="127" t="n">
        <f aca="false">IF($C$3&lt;4.5,$D$23,$D$24)*AB7</f>
        <v>7.95</v>
      </c>
      <c r="AD7" s="123"/>
      <c r="AE7" s="123"/>
      <c r="AF7" s="123"/>
      <c r="AG7" s="123"/>
      <c r="AH7" s="123"/>
    </row>
    <row r="8" customFormat="false" ht="12.75" hidden="false" customHeight="false" outlineLevel="0" collapsed="false">
      <c r="A8" s="133"/>
      <c r="B8" s="50"/>
      <c r="C8" s="50"/>
      <c r="D8" s="134" t="n">
        <f aca="false">O8*0.75</f>
        <v>18</v>
      </c>
      <c r="E8" s="134"/>
      <c r="F8" s="134" t="n">
        <f aca="false">D8/4.33</f>
        <v>4.16</v>
      </c>
      <c r="G8" s="134" t="n">
        <f aca="false">IF(C$3&lt;4.5,D$23,D$24)*F8</f>
        <v>4.41</v>
      </c>
      <c r="H8" s="134"/>
      <c r="I8" s="134" t="n">
        <f aca="false">O8*0.88</f>
        <v>21.12</v>
      </c>
      <c r="J8" s="134"/>
      <c r="K8" s="134" t="n">
        <f aca="false">I8/4.33</f>
        <v>4.88</v>
      </c>
      <c r="L8" s="134"/>
      <c r="M8" s="134" t="n">
        <f aca="false">IF($C$3&lt;4.5,$D$23,$D$24)*K8</f>
        <v>5.18</v>
      </c>
      <c r="N8" s="134"/>
      <c r="O8" s="134" t="n">
        <v>24</v>
      </c>
      <c r="P8" s="134" t="n">
        <f aca="false">O8/4.33</f>
        <v>5.54</v>
      </c>
      <c r="Q8" s="134" t="n">
        <f aca="false">IF($C$3&lt;4.5,$D$23,$D$24)*P8</f>
        <v>5.88</v>
      </c>
      <c r="R8" s="134" t="n">
        <f aca="false">1.05*O8</f>
        <v>25.2</v>
      </c>
      <c r="S8" s="134" t="n">
        <f aca="false">R8/4.33</f>
        <v>5.82</v>
      </c>
      <c r="T8" s="134" t="n">
        <f aca="false">IF($C$3&lt;4.5,$D$23,$D$24)*S8</f>
        <v>6.17</v>
      </c>
      <c r="U8" s="134" t="n">
        <v>28.5</v>
      </c>
      <c r="V8" s="134" t="n">
        <f aca="false">U8/4.34</f>
        <v>6.57</v>
      </c>
      <c r="W8" s="135" t="n">
        <f aca="false">IF($C$3&lt;4.5,$D$23,$D$24)*V8</f>
        <v>6.97</v>
      </c>
      <c r="X8" s="127" t="n">
        <f aca="false">1.03*U8</f>
        <v>29.36</v>
      </c>
      <c r="Y8" s="127" t="n">
        <f aca="false">X8/4.344</f>
        <v>6.76</v>
      </c>
      <c r="Z8" s="127" t="n">
        <f aca="false">IF($C$3&lt;4.5,$D$23,$D$24)*Y8</f>
        <v>7.17</v>
      </c>
      <c r="AA8" s="127" t="n">
        <v>30.8</v>
      </c>
      <c r="AB8" s="127" t="n">
        <f aca="false">AA8/4.24</f>
        <v>7.26</v>
      </c>
      <c r="AC8" s="127" t="n">
        <f aca="false">IF($C$3&lt;4.5,$D$23,$D$24)*AB8</f>
        <v>7.7</v>
      </c>
      <c r="AD8" s="123"/>
      <c r="AE8" s="123"/>
      <c r="AF8" s="123"/>
      <c r="AG8" s="123"/>
      <c r="AH8" s="123"/>
    </row>
    <row r="9" customFormat="false" ht="12.75" hidden="false" customHeight="false" outlineLevel="0" collapsed="false">
      <c r="A9" s="133"/>
      <c r="B9" s="50"/>
      <c r="C9" s="50"/>
      <c r="D9" s="134" t="n">
        <f aca="false">O9*0.75</f>
        <v>17.25</v>
      </c>
      <c r="E9" s="134"/>
      <c r="F9" s="134" t="n">
        <f aca="false">D9/4.33</f>
        <v>3.98</v>
      </c>
      <c r="G9" s="134" t="n">
        <f aca="false">IF(C$3&lt;4.5,D$23,D$24)*F9</f>
        <v>4.22</v>
      </c>
      <c r="H9" s="134"/>
      <c r="I9" s="134" t="n">
        <f aca="false">O9*0.88</f>
        <v>20.24</v>
      </c>
      <c r="J9" s="134"/>
      <c r="K9" s="134" t="n">
        <f aca="false">I9/4.33</f>
        <v>4.67</v>
      </c>
      <c r="L9" s="134"/>
      <c r="M9" s="134" t="n">
        <f aca="false">IF($C$3&lt;4.5,$D$23,$D$24)*K9</f>
        <v>4.95</v>
      </c>
      <c r="N9" s="134"/>
      <c r="O9" s="134" t="n">
        <v>23</v>
      </c>
      <c r="P9" s="134" t="n">
        <f aca="false">O9/4.33</f>
        <v>5.31</v>
      </c>
      <c r="Q9" s="134" t="n">
        <f aca="false">IF($C$3&lt;4.5,$D$23,$D$24)*P9</f>
        <v>5.63</v>
      </c>
      <c r="R9" s="134" t="n">
        <f aca="false">1.05*O9</f>
        <v>24.15</v>
      </c>
      <c r="S9" s="134" t="n">
        <f aca="false">R9/4.33</f>
        <v>5.58</v>
      </c>
      <c r="T9" s="134" t="n">
        <f aca="false">IF($C$3&lt;4.5,$D$23,$D$24)*S9</f>
        <v>5.92</v>
      </c>
      <c r="U9" s="134" t="n">
        <v>28</v>
      </c>
      <c r="V9" s="134" t="n">
        <f aca="false">U9/4.34</f>
        <v>6.45</v>
      </c>
      <c r="W9" s="135" t="n">
        <f aca="false">IF($C$3&lt;4.5,$D$23,$D$24)*V9</f>
        <v>6.84</v>
      </c>
      <c r="X9" s="127" t="n">
        <f aca="false">1.03*U9</f>
        <v>28.84</v>
      </c>
      <c r="Y9" s="127" t="n">
        <f aca="false">X9/4.344</f>
        <v>6.64</v>
      </c>
      <c r="Z9" s="127" t="n">
        <f aca="false">IF($C$3&lt;4.5,$D$23,$D$24)*Y9</f>
        <v>7.04</v>
      </c>
      <c r="AA9" s="127" t="n">
        <v>30</v>
      </c>
      <c r="AB9" s="127" t="n">
        <f aca="false">AA9/4.24</f>
        <v>7.08</v>
      </c>
      <c r="AC9" s="127" t="n">
        <f aca="false">IF($C$3&lt;4.5,$D$23,$D$24)*AB9</f>
        <v>7.51</v>
      </c>
      <c r="AD9" s="123"/>
      <c r="AE9" s="123"/>
      <c r="AF9" s="123"/>
      <c r="AG9" s="123"/>
      <c r="AH9" s="123"/>
    </row>
    <row r="10" customFormat="false" ht="12.75" hidden="false" customHeight="false" outlineLevel="0" collapsed="false">
      <c r="A10" s="133"/>
      <c r="B10" s="50"/>
      <c r="C10" s="50"/>
      <c r="D10" s="134" t="n">
        <f aca="false">O10*0.75</f>
        <v>16.88</v>
      </c>
      <c r="E10" s="134"/>
      <c r="F10" s="134" t="n">
        <f aca="false">D10/4.33</f>
        <v>3.9</v>
      </c>
      <c r="G10" s="134" t="n">
        <f aca="false">IF(C$3&lt;4.5,D$23,D$24)*F10</f>
        <v>4.14</v>
      </c>
      <c r="H10" s="134"/>
      <c r="I10" s="134" t="n">
        <f aca="false">O10*0.88</f>
        <v>19.8</v>
      </c>
      <c r="J10" s="134"/>
      <c r="K10" s="134" t="n">
        <f aca="false">I10/4.33</f>
        <v>4.57</v>
      </c>
      <c r="L10" s="134"/>
      <c r="M10" s="134" t="n">
        <f aca="false">IF($C$3&lt;4.5,$D$23,$D$24)*K10</f>
        <v>4.85</v>
      </c>
      <c r="N10" s="134"/>
      <c r="O10" s="134" t="n">
        <v>22.5</v>
      </c>
      <c r="P10" s="134" t="n">
        <f aca="false">O10/4.33</f>
        <v>5.2</v>
      </c>
      <c r="Q10" s="134" t="n">
        <f aca="false">IF($C$3&lt;4.5,$D$23,$D$24)*P10</f>
        <v>5.52</v>
      </c>
      <c r="R10" s="134" t="n">
        <f aca="false">1.05*O10</f>
        <v>23.63</v>
      </c>
      <c r="S10" s="134" t="n">
        <f aca="false">R10/4.33</f>
        <v>5.46</v>
      </c>
      <c r="T10" s="134" t="n">
        <f aca="false">IF($C$3&lt;4.5,$D$23,$D$24)*S10</f>
        <v>5.79</v>
      </c>
      <c r="U10" s="134" t="n">
        <v>27.7</v>
      </c>
      <c r="V10" s="134" t="n">
        <f aca="false">U10/4.34</f>
        <v>6.38</v>
      </c>
      <c r="W10" s="135" t="n">
        <f aca="false">IF($C$3&lt;4.5,$D$23,$D$24)*V10</f>
        <v>6.77</v>
      </c>
      <c r="X10" s="127" t="n">
        <f aca="false">1.03*U10</f>
        <v>28.53</v>
      </c>
      <c r="Y10" s="127" t="n">
        <f aca="false">X10/4.344</f>
        <v>6.57</v>
      </c>
      <c r="Z10" s="127" t="n">
        <f aca="false">IF($C$3&lt;4.5,$D$23,$D$24)*Y10</f>
        <v>6.97</v>
      </c>
      <c r="AA10" s="127" t="n">
        <v>29.5</v>
      </c>
      <c r="AB10" s="127" t="n">
        <f aca="false">AA10/4.24</f>
        <v>6.96</v>
      </c>
      <c r="AC10" s="127" t="n">
        <f aca="false">IF($C$3&lt;4.5,$D$23,$D$24)*AB10</f>
        <v>7.38</v>
      </c>
      <c r="AD10" s="123"/>
      <c r="AE10" s="123"/>
      <c r="AF10" s="123"/>
      <c r="AG10" s="123"/>
      <c r="AH10" s="123"/>
    </row>
    <row r="11" customFormat="false" ht="12.75" hidden="false" customHeight="false" outlineLevel="0" collapsed="false">
      <c r="A11" s="133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136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</row>
    <row r="12" customFormat="false" ht="12.75" hidden="false" customHeight="false" outlineLevel="0" collapsed="false">
      <c r="A12" s="133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136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</row>
    <row r="13" customFormat="false" ht="12.75" hidden="false" customHeight="false" outlineLevel="0" collapsed="false">
      <c r="A13" s="133"/>
      <c r="B13" s="50"/>
      <c r="C13" s="50"/>
      <c r="D13" s="50" t="s">
        <v>54</v>
      </c>
      <c r="E13" s="50"/>
      <c r="F13" s="50"/>
      <c r="G13" s="50"/>
      <c r="H13" s="50"/>
      <c r="I13" s="50" t="s">
        <v>54</v>
      </c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136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</row>
    <row r="14" customFormat="false" ht="12.75" hidden="false" customHeight="false" outlineLevel="0" collapsed="false">
      <c r="A14" s="133"/>
      <c r="B14" s="50"/>
      <c r="C14" s="50"/>
      <c r="D14" s="50" t="s">
        <v>54</v>
      </c>
      <c r="E14" s="50"/>
      <c r="F14" s="50"/>
      <c r="G14" s="50"/>
      <c r="H14" s="50"/>
      <c r="I14" s="50" t="s">
        <v>54</v>
      </c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136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</row>
    <row r="15" customFormat="false" ht="12.75" hidden="false" customHeight="false" outlineLevel="0" collapsed="false">
      <c r="A15" s="133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136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</row>
    <row r="16" customFormat="false" ht="12.75" hidden="false" customHeight="false" outlineLevel="0" collapsed="false">
      <c r="A16" s="133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136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</row>
    <row r="17" customFormat="false" ht="12.75" hidden="false" customHeight="false" outlineLevel="0" collapsed="false">
      <c r="A17" s="133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136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</row>
    <row r="18" customFormat="false" ht="12.75" hidden="false" customHeight="false" outlineLevel="0" collapsed="false">
      <c r="A18" s="133"/>
      <c r="B18" s="50"/>
      <c r="C18" s="50"/>
      <c r="D18" s="137" t="s">
        <v>54</v>
      </c>
      <c r="E18" s="137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136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</row>
    <row r="19" customFormat="false" ht="12.75" hidden="false" customHeight="false" outlineLevel="0" collapsed="false">
      <c r="A19" s="133"/>
      <c r="B19" s="50"/>
      <c r="C19" s="50"/>
      <c r="D19" s="50"/>
      <c r="E19" s="50"/>
      <c r="F19" s="50" t="s">
        <v>54</v>
      </c>
      <c r="G19" s="50" t="s">
        <v>54</v>
      </c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136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</row>
    <row r="20" customFormat="false" ht="12.75" hidden="false" customHeight="false" outlineLevel="0" collapsed="false">
      <c r="A20" s="133"/>
      <c r="B20" s="50"/>
      <c r="C20" s="50"/>
      <c r="D20" s="50"/>
      <c r="E20" s="50"/>
      <c r="F20" s="50" t="s">
        <v>54</v>
      </c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136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</row>
    <row r="21" customFormat="false" ht="12.75" hidden="false" customHeight="false" outlineLevel="0" collapsed="false">
      <c r="A21" s="133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136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</row>
    <row r="22" customFormat="false" ht="12.75" hidden="false" customHeight="false" outlineLevel="0" collapsed="false">
      <c r="A22" s="133"/>
      <c r="B22" s="50"/>
      <c r="C22" s="50"/>
      <c r="D22" s="50" t="n">
        <f aca="false">IF(C3&lt;4.5,D23,D24)</f>
        <v>1.06066002900552</v>
      </c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136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</row>
    <row r="23" customFormat="false" ht="12.75" hidden="false" customHeight="false" outlineLevel="0" collapsed="false">
      <c r="A23" s="133"/>
      <c r="B23" s="50"/>
      <c r="C23" s="50"/>
      <c r="D23" s="50" t="n">
        <f aca="false">(1-((1/TAN(0.8+((4.5-C3)/1.5)*0.05))))+1</f>
        <v>1.06066002900552</v>
      </c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136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</row>
    <row r="24" customFormat="false" ht="12.75" hidden="false" customHeight="false" outlineLevel="0" collapsed="false">
      <c r="A24" s="133"/>
      <c r="B24" s="50"/>
      <c r="C24" s="50"/>
      <c r="D24" s="50" t="n">
        <f aca="false">1-((C3-4.5)*1.66)/100</f>
        <v>1.0083</v>
      </c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136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</row>
    <row r="25" customFormat="false" ht="12.75" hidden="false" customHeight="false" outlineLevel="0" collapsed="false">
      <c r="A25" s="133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136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</row>
    <row r="26" customFormat="false" ht="12.75" hidden="false" customHeight="false" outlineLevel="0" collapsed="false">
      <c r="A26" s="133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136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</row>
    <row r="27" customFormat="false" ht="12.75" hidden="false" customHeight="false" outlineLevel="0" collapsed="false">
      <c r="A27" s="138" t="s">
        <v>83</v>
      </c>
      <c r="B27" s="116"/>
      <c r="C27" s="116"/>
      <c r="D27" s="116"/>
      <c r="E27" s="116"/>
      <c r="F27" s="138"/>
      <c r="G27" s="116"/>
      <c r="H27" s="116"/>
      <c r="I27" s="116"/>
      <c r="J27" s="116"/>
      <c r="K27" s="116"/>
      <c r="L27" s="116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136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</row>
    <row r="28" customFormat="false" ht="12.75" hidden="false" customHeight="false" outlineLevel="0" collapsed="false">
      <c r="A28" s="138"/>
      <c r="B28" s="116"/>
      <c r="C28" s="116" t="n">
        <v>1</v>
      </c>
      <c r="D28" s="116" t="n">
        <v>2</v>
      </c>
      <c r="E28" s="116" t="n">
        <v>3</v>
      </c>
      <c r="F28" s="116" t="n">
        <v>4</v>
      </c>
      <c r="G28" s="138" t="n">
        <v>5</v>
      </c>
      <c r="H28" s="138" t="n">
        <v>6</v>
      </c>
      <c r="I28" s="138" t="n">
        <v>7</v>
      </c>
      <c r="J28" s="138" t="n">
        <v>8</v>
      </c>
      <c r="K28" s="138" t="n">
        <v>9</v>
      </c>
      <c r="L28" s="116" t="n">
        <v>10</v>
      </c>
      <c r="M28" s="116" t="n">
        <v>11</v>
      </c>
      <c r="N28" s="116" t="n">
        <v>12</v>
      </c>
      <c r="O28" s="116" t="n">
        <v>13</v>
      </c>
      <c r="P28" s="116" t="n">
        <v>14</v>
      </c>
      <c r="Q28" s="116" t="n">
        <v>15</v>
      </c>
      <c r="R28" s="116" t="n">
        <v>16</v>
      </c>
      <c r="S28" s="116" t="n">
        <v>17</v>
      </c>
    </row>
    <row r="29" customFormat="false" ht="12.75" hidden="false" customHeight="false" outlineLevel="0" collapsed="false">
      <c r="A29" s="138"/>
      <c r="B29" s="116"/>
      <c r="C29" s="116" t="s">
        <v>86</v>
      </c>
      <c r="D29" s="139" t="n">
        <v>0.02</v>
      </c>
      <c r="E29" s="139" t="n">
        <v>0.03</v>
      </c>
      <c r="F29" s="139" t="n">
        <v>0.04</v>
      </c>
      <c r="G29" s="140" t="n">
        <v>0.055</v>
      </c>
      <c r="H29" s="140" t="n">
        <v>0.0675</v>
      </c>
      <c r="I29" s="140" t="n">
        <v>0.08</v>
      </c>
      <c r="J29" s="140" t="n">
        <v>0.0925</v>
      </c>
      <c r="K29" s="140" t="n">
        <v>0.105</v>
      </c>
      <c r="L29" s="139" t="n">
        <v>0.11</v>
      </c>
      <c r="M29" s="139" t="n">
        <v>0.13</v>
      </c>
      <c r="N29" s="139" t="n">
        <v>0.15</v>
      </c>
      <c r="O29" s="139" t="n">
        <v>0.17</v>
      </c>
      <c r="P29" s="139" t="n">
        <v>0.19</v>
      </c>
      <c r="Q29" s="139" t="n">
        <v>0.22</v>
      </c>
      <c r="R29" s="139" t="n">
        <v>0.25</v>
      </c>
      <c r="S29" s="141" t="n">
        <v>0.27</v>
      </c>
    </row>
    <row r="30" customFormat="false" ht="12.75" hidden="false" customHeight="false" outlineLevel="0" collapsed="false">
      <c r="A30" s="138"/>
      <c r="B30" s="116"/>
      <c r="C30" s="116" t="n">
        <v>1</v>
      </c>
      <c r="D30" s="142" t="n">
        <f aca="false">G2</f>
        <v>5.84</v>
      </c>
      <c r="E30" s="142" t="n">
        <f aca="false">(D30+F30)/2</f>
        <v>6.35</v>
      </c>
      <c r="F30" s="142" t="n">
        <f aca="false">M2</f>
        <v>6.85</v>
      </c>
      <c r="G30" s="143" t="n">
        <f aca="false">Q2</f>
        <v>7.79</v>
      </c>
      <c r="H30" s="143" t="n">
        <f aca="false">(G30+I30)/2</f>
        <v>7.99</v>
      </c>
      <c r="I30" s="143" t="n">
        <f aca="false">T2</f>
        <v>8.18</v>
      </c>
      <c r="J30" s="143" t="n">
        <f aca="false">(I30+K30)/2</f>
        <v>8.34</v>
      </c>
      <c r="K30" s="143" t="n">
        <f aca="false">(I30+L30)/2</f>
        <v>8.49</v>
      </c>
      <c r="L30" s="143" t="n">
        <f aca="false">W2</f>
        <v>8.79</v>
      </c>
      <c r="M30" s="143" t="n">
        <f aca="false">(L30+N30)/2</f>
        <v>8.93</v>
      </c>
      <c r="N30" s="143" t="n">
        <f aca="false">Z2</f>
        <v>9.06</v>
      </c>
      <c r="O30" s="143" t="n">
        <f aca="false">(N30+P30)/2</f>
        <v>9.16</v>
      </c>
      <c r="P30" s="143" t="n">
        <f aca="false">(N30+Q30)/2</f>
        <v>9.26</v>
      </c>
      <c r="Q30" s="143" t="n">
        <f aca="false">AC2</f>
        <v>9.46</v>
      </c>
      <c r="R30" s="142" t="n">
        <f aca="false">1.015*Q30</f>
        <v>9.6</v>
      </c>
      <c r="S30" s="143" t="n">
        <f aca="false">R30*1.015</f>
        <v>9.74</v>
      </c>
    </row>
    <row r="31" customFormat="false" ht="12.75" hidden="false" customHeight="false" outlineLevel="0" collapsed="false">
      <c r="A31" s="144"/>
      <c r="B31" s="116"/>
      <c r="C31" s="116" t="n">
        <v>2</v>
      </c>
      <c r="D31" s="142" t="n">
        <f aca="false">G3</f>
        <v>5.52</v>
      </c>
      <c r="E31" s="142" t="n">
        <f aca="false">(D31+F31)/2</f>
        <v>6</v>
      </c>
      <c r="F31" s="142" t="n">
        <f aca="false">M3</f>
        <v>6.47</v>
      </c>
      <c r="G31" s="143" t="n">
        <f aca="false">Q3</f>
        <v>7.35</v>
      </c>
      <c r="H31" s="143" t="n">
        <f aca="false">(G31+I31)/2</f>
        <v>7.53</v>
      </c>
      <c r="I31" s="143" t="n">
        <f aca="false">T3</f>
        <v>7.71</v>
      </c>
      <c r="J31" s="143" t="n">
        <f aca="false">(I31+K31)/2</f>
        <v>7.89</v>
      </c>
      <c r="K31" s="143" t="n">
        <f aca="false">(I31+L31)/2</f>
        <v>8.07</v>
      </c>
      <c r="L31" s="143" t="n">
        <f aca="false">W3</f>
        <v>8.43</v>
      </c>
      <c r="M31" s="143" t="n">
        <f aca="false">(L31+N31)/2</f>
        <v>8.56</v>
      </c>
      <c r="N31" s="143" t="n">
        <f aca="false">Z3</f>
        <v>8.68</v>
      </c>
      <c r="O31" s="143" t="n">
        <f aca="false">(N31+P31)/2</f>
        <v>8.77</v>
      </c>
      <c r="P31" s="143" t="n">
        <f aca="false">(N31+Q31)/2</f>
        <v>8.85</v>
      </c>
      <c r="Q31" s="143" t="n">
        <f aca="false">AC3</f>
        <v>9.01</v>
      </c>
      <c r="R31" s="142" t="n">
        <f aca="false">1.015*Q31</f>
        <v>9.15</v>
      </c>
      <c r="S31" s="143" t="n">
        <f aca="false">R31*1.015</f>
        <v>9.29</v>
      </c>
    </row>
    <row r="32" customFormat="false" ht="12.75" hidden="false" customHeight="false" outlineLevel="0" collapsed="false">
      <c r="A32" s="144"/>
      <c r="B32" s="116"/>
      <c r="C32" s="116" t="n">
        <v>3</v>
      </c>
      <c r="D32" s="142" t="n">
        <f aca="false">G4</f>
        <v>5.24</v>
      </c>
      <c r="E32" s="142" t="n">
        <f aca="false">(D32+F32)/2</f>
        <v>5.69</v>
      </c>
      <c r="F32" s="142" t="n">
        <f aca="false">M4</f>
        <v>6.14</v>
      </c>
      <c r="G32" s="143" t="n">
        <f aca="false">Q4</f>
        <v>6.98</v>
      </c>
      <c r="H32" s="143" t="n">
        <f aca="false">(G32+I32)/2</f>
        <v>7.16</v>
      </c>
      <c r="I32" s="143" t="n">
        <f aca="false">T4</f>
        <v>7.33</v>
      </c>
      <c r="J32" s="143" t="n">
        <f aca="false">(I32+K32)/2</f>
        <v>7.49</v>
      </c>
      <c r="K32" s="143" t="n">
        <f aca="false">(I32+L32)/2</f>
        <v>7.64</v>
      </c>
      <c r="L32" s="143" t="n">
        <f aca="false">W4</f>
        <v>7.94</v>
      </c>
      <c r="M32" s="143" t="n">
        <f aca="false">(L32+N32)/2</f>
        <v>8.06</v>
      </c>
      <c r="N32" s="143" t="n">
        <f aca="false">Z4</f>
        <v>8.18</v>
      </c>
      <c r="O32" s="143" t="n">
        <f aca="false">(N32+P32)/2</f>
        <v>8.32</v>
      </c>
      <c r="P32" s="143" t="n">
        <f aca="false">(N32+Q32)/2</f>
        <v>8.46</v>
      </c>
      <c r="Q32" s="143" t="n">
        <f aca="false">AC4</f>
        <v>8.73</v>
      </c>
      <c r="R32" s="142" t="n">
        <f aca="false">1.015*Q32</f>
        <v>8.86</v>
      </c>
      <c r="S32" s="143" t="n">
        <f aca="false">R32*1.015</f>
        <v>8.99</v>
      </c>
    </row>
    <row r="33" customFormat="false" ht="12.75" hidden="false" customHeight="false" outlineLevel="0" collapsed="false">
      <c r="A33" s="117"/>
      <c r="C33" s="116" t="n">
        <v>4</v>
      </c>
      <c r="D33" s="142" t="n">
        <f aca="false">G5</f>
        <v>4.96</v>
      </c>
      <c r="E33" s="142" t="n">
        <f aca="false">(D33+F33)/2</f>
        <v>5.39</v>
      </c>
      <c r="F33" s="142" t="n">
        <f aca="false">M5</f>
        <v>5.82</v>
      </c>
      <c r="G33" s="143" t="n">
        <f aca="false">Q5</f>
        <v>6.62</v>
      </c>
      <c r="H33" s="143" t="n">
        <f aca="false">(G33+I33)/2</f>
        <v>6.79</v>
      </c>
      <c r="I33" s="143" t="n">
        <f aca="false">T5</f>
        <v>6.95</v>
      </c>
      <c r="J33" s="143" t="n">
        <f aca="false">(I33+K33)/2</f>
        <v>7.12</v>
      </c>
      <c r="K33" s="143" t="n">
        <f aca="false">(I33+L33)/2</f>
        <v>7.29</v>
      </c>
      <c r="L33" s="143" t="n">
        <f aca="false">W5</f>
        <v>7.63</v>
      </c>
      <c r="M33" s="143" t="n">
        <f aca="false">(L33+N33)/2</f>
        <v>7.74</v>
      </c>
      <c r="N33" s="143" t="n">
        <f aca="false">Z5</f>
        <v>7.85</v>
      </c>
      <c r="O33" s="143" t="n">
        <f aca="false">(N33+P33)/2</f>
        <v>8</v>
      </c>
      <c r="P33" s="143" t="n">
        <f aca="false">(N33+Q33)/2</f>
        <v>8.15</v>
      </c>
      <c r="Q33" s="143" t="n">
        <f aca="false">AC5</f>
        <v>8.45</v>
      </c>
      <c r="R33" s="142" t="n">
        <f aca="false">1.015*Q33</f>
        <v>8.58</v>
      </c>
      <c r="S33" s="143" t="n">
        <f aca="false">R33*1.015</f>
        <v>8.71</v>
      </c>
    </row>
    <row r="34" customFormat="false" ht="12.75" hidden="false" customHeight="false" outlineLevel="0" collapsed="false">
      <c r="A34" s="119"/>
      <c r="C34" s="116" t="n">
        <v>5</v>
      </c>
      <c r="D34" s="142" t="n">
        <f aca="false">G6</f>
        <v>4.77</v>
      </c>
      <c r="E34" s="142" t="n">
        <f aca="false">(D34+F34)/2</f>
        <v>5.19</v>
      </c>
      <c r="F34" s="142" t="n">
        <f aca="false">M6</f>
        <v>5.6</v>
      </c>
      <c r="G34" s="143" t="n">
        <f aca="false">Q6</f>
        <v>6.36</v>
      </c>
      <c r="H34" s="143" t="n">
        <f aca="false">(G34+I34)/2</f>
        <v>6.52</v>
      </c>
      <c r="I34" s="143" t="n">
        <f aca="false">T6</f>
        <v>6.68</v>
      </c>
      <c r="J34" s="143" t="n">
        <f aca="false">(I34+K34)/2</f>
        <v>6.85</v>
      </c>
      <c r="K34" s="143" t="n">
        <f aca="false">(I34+L34)/2</f>
        <v>7.01</v>
      </c>
      <c r="L34" s="143" t="n">
        <f aca="false">W6</f>
        <v>7.33</v>
      </c>
      <c r="M34" s="143" t="n">
        <f aca="false">(L34+N34)/2</f>
        <v>7.44</v>
      </c>
      <c r="N34" s="143" t="n">
        <f aca="false">Z6</f>
        <v>7.54</v>
      </c>
      <c r="O34" s="143" t="n">
        <f aca="false">(N34+P34)/2</f>
        <v>7.72</v>
      </c>
      <c r="P34" s="143" t="n">
        <f aca="false">(N34+Q34)/2</f>
        <v>7.9</v>
      </c>
      <c r="Q34" s="143" t="n">
        <f aca="false">AC6</f>
        <v>8.25</v>
      </c>
      <c r="R34" s="142" t="n">
        <f aca="false">1.015*Q34</f>
        <v>8.37</v>
      </c>
      <c r="S34" s="143" t="n">
        <f aca="false">R34*1.015</f>
        <v>8.5</v>
      </c>
    </row>
    <row r="35" customFormat="false" ht="12.75" hidden="false" customHeight="false" outlineLevel="0" collapsed="false">
      <c r="A35" s="119"/>
      <c r="C35" s="116" t="n">
        <v>6</v>
      </c>
      <c r="D35" s="142" t="n">
        <f aca="false">G7</f>
        <v>4.54</v>
      </c>
      <c r="E35" s="142" t="n">
        <f aca="false">(D35+F35)/2</f>
        <v>4.93</v>
      </c>
      <c r="F35" s="142" t="n">
        <f aca="false">M7</f>
        <v>5.32</v>
      </c>
      <c r="G35" s="143" t="n">
        <f aca="false">Q7</f>
        <v>6.05</v>
      </c>
      <c r="H35" s="143" t="n">
        <f aca="false">(G35+I35)/2</f>
        <v>6.2</v>
      </c>
      <c r="I35" s="143" t="n">
        <f aca="false">T7</f>
        <v>6.35</v>
      </c>
      <c r="J35" s="143" t="n">
        <f aca="false">(I35+K35)/2</f>
        <v>6.54</v>
      </c>
      <c r="K35" s="143" t="n">
        <f aca="false">(I35+L35)/2</f>
        <v>6.72</v>
      </c>
      <c r="L35" s="143" t="n">
        <f aca="false">W7</f>
        <v>7.09</v>
      </c>
      <c r="M35" s="143" t="n">
        <f aca="false">(L35+N35)/2</f>
        <v>7.2</v>
      </c>
      <c r="N35" s="143" t="n">
        <f aca="false">Z7</f>
        <v>7.3</v>
      </c>
      <c r="O35" s="143" t="n">
        <f aca="false">(N35+P35)/2</f>
        <v>7.47</v>
      </c>
      <c r="P35" s="143" t="n">
        <f aca="false">(N35+Q35)/2</f>
        <v>7.63</v>
      </c>
      <c r="Q35" s="143" t="n">
        <f aca="false">AC7</f>
        <v>7.95</v>
      </c>
      <c r="R35" s="142" t="n">
        <f aca="false">1.015*Q35</f>
        <v>8.07</v>
      </c>
      <c r="S35" s="143" t="n">
        <f aca="false">R35*1.015</f>
        <v>8.19</v>
      </c>
    </row>
    <row r="36" customFormat="false" ht="12.75" hidden="false" customHeight="false" outlineLevel="0" collapsed="false">
      <c r="A36" s="117"/>
      <c r="C36" s="116" t="n">
        <v>7</v>
      </c>
      <c r="D36" s="142" t="n">
        <f aca="false">G8</f>
        <v>4.41</v>
      </c>
      <c r="E36" s="142" t="n">
        <f aca="false">(D36+F36)/2</f>
        <v>4.8</v>
      </c>
      <c r="F36" s="142" t="n">
        <f aca="false">M8</f>
        <v>5.18</v>
      </c>
      <c r="G36" s="143" t="n">
        <f aca="false">Q8</f>
        <v>5.88</v>
      </c>
      <c r="H36" s="143" t="n">
        <f aca="false">(G36+I36)/2</f>
        <v>6.03</v>
      </c>
      <c r="I36" s="143" t="n">
        <f aca="false">T8</f>
        <v>6.17</v>
      </c>
      <c r="J36" s="143" t="n">
        <f aca="false">(I36+K36)/2</f>
        <v>6.37</v>
      </c>
      <c r="K36" s="143" t="n">
        <f aca="false">(I36+L36)/2</f>
        <v>6.57</v>
      </c>
      <c r="L36" s="143" t="n">
        <f aca="false">W8</f>
        <v>6.97</v>
      </c>
      <c r="M36" s="143" t="n">
        <f aca="false">(L36+N36)/2</f>
        <v>7.07</v>
      </c>
      <c r="N36" s="143" t="n">
        <f aca="false">Z8</f>
        <v>7.17</v>
      </c>
      <c r="O36" s="143" t="n">
        <f aca="false">(N36+P36)/2</f>
        <v>7.31</v>
      </c>
      <c r="P36" s="143" t="n">
        <f aca="false">(N36+Q36)/2</f>
        <v>7.44</v>
      </c>
      <c r="Q36" s="143" t="n">
        <f aca="false">AC8</f>
        <v>7.7</v>
      </c>
      <c r="R36" s="142" t="n">
        <f aca="false">1.015*Q36</f>
        <v>7.82</v>
      </c>
      <c r="S36" s="143" t="n">
        <f aca="false">R36*1.015</f>
        <v>7.94</v>
      </c>
    </row>
    <row r="37" customFormat="false" ht="12.75" hidden="false" customHeight="false" outlineLevel="0" collapsed="false">
      <c r="A37" s="117"/>
      <c r="C37" s="116" t="n">
        <v>8</v>
      </c>
      <c r="D37" s="142" t="n">
        <f aca="false">G9</f>
        <v>4.22</v>
      </c>
      <c r="E37" s="142" t="n">
        <f aca="false">(D37+F37)/2</f>
        <v>4.59</v>
      </c>
      <c r="F37" s="142" t="n">
        <f aca="false">M9</f>
        <v>4.95</v>
      </c>
      <c r="G37" s="143" t="n">
        <f aca="false">Q9</f>
        <v>5.63</v>
      </c>
      <c r="H37" s="143" t="n">
        <f aca="false">(G37+I37)/2</f>
        <v>5.78</v>
      </c>
      <c r="I37" s="143" t="n">
        <f aca="false">T9</f>
        <v>5.92</v>
      </c>
      <c r="J37" s="143" t="n">
        <f aca="false">(I37+K37)/2</f>
        <v>6.15</v>
      </c>
      <c r="K37" s="143" t="n">
        <f aca="false">(I37+L37)/2</f>
        <v>6.38</v>
      </c>
      <c r="L37" s="143" t="n">
        <f aca="false">W9</f>
        <v>6.84</v>
      </c>
      <c r="M37" s="143" t="n">
        <f aca="false">(L37+N37)/2</f>
        <v>6.94</v>
      </c>
      <c r="N37" s="143" t="n">
        <f aca="false">Z9</f>
        <v>7.04</v>
      </c>
      <c r="O37" s="143" t="n">
        <f aca="false">(N37+P37)/2</f>
        <v>7.16</v>
      </c>
      <c r="P37" s="143" t="n">
        <f aca="false">(N37+Q37)/2</f>
        <v>7.28</v>
      </c>
      <c r="Q37" s="143" t="n">
        <f aca="false">AC9</f>
        <v>7.51</v>
      </c>
      <c r="R37" s="142" t="n">
        <f aca="false">1.015*Q37</f>
        <v>7.62</v>
      </c>
      <c r="S37" s="143" t="n">
        <f aca="false">R37*1.015</f>
        <v>7.73</v>
      </c>
    </row>
    <row r="38" customFormat="false" ht="12.75" hidden="false" customHeight="false" outlineLevel="0" collapsed="false">
      <c r="A38" s="117"/>
      <c r="C38" s="116" t="n">
        <v>9</v>
      </c>
      <c r="D38" s="142" t="n">
        <f aca="false">G10</f>
        <v>4.14</v>
      </c>
      <c r="E38" s="142" t="n">
        <f aca="false">(D38+F38)/2</f>
        <v>4.5</v>
      </c>
      <c r="F38" s="142" t="n">
        <f aca="false">M10</f>
        <v>4.85</v>
      </c>
      <c r="G38" s="143" t="n">
        <f aca="false">Q10</f>
        <v>5.52</v>
      </c>
      <c r="H38" s="143" t="n">
        <f aca="false">(G38+I38)/2</f>
        <v>5.66</v>
      </c>
      <c r="I38" s="143" t="n">
        <f aca="false">T10</f>
        <v>5.79</v>
      </c>
      <c r="J38" s="143" t="n">
        <f aca="false">(I38+K38)/2</f>
        <v>6.04</v>
      </c>
      <c r="K38" s="143" t="n">
        <f aca="false">(I38+L38)/2</f>
        <v>6.28</v>
      </c>
      <c r="L38" s="143" t="n">
        <f aca="false">W10</f>
        <v>6.77</v>
      </c>
      <c r="M38" s="143" t="n">
        <f aca="false">(L38+N38)/2</f>
        <v>6.87</v>
      </c>
      <c r="N38" s="143" t="n">
        <f aca="false">Z10</f>
        <v>6.97</v>
      </c>
      <c r="O38" s="143" t="n">
        <f aca="false">(N38+P38)/2</f>
        <v>7.08</v>
      </c>
      <c r="P38" s="143" t="n">
        <f aca="false">(N38+Q38)/2</f>
        <v>7.18</v>
      </c>
      <c r="Q38" s="143" t="n">
        <f aca="false">AC10</f>
        <v>7.38</v>
      </c>
      <c r="R38" s="142" t="n">
        <f aca="false">1.015*Q38</f>
        <v>7.49</v>
      </c>
      <c r="S38" s="143" t="n">
        <f aca="false">R38*1.015</f>
        <v>7.6</v>
      </c>
    </row>
    <row r="39" customFormat="false" ht="12.75" hidden="false" customHeight="false" outlineLevel="0" collapsed="false">
      <c r="A39" s="117"/>
      <c r="F39" s="145"/>
    </row>
    <row r="40" customFormat="false" ht="12.75" hidden="false" customHeight="false" outlineLevel="0" collapsed="false">
      <c r="A40" s="117"/>
      <c r="F40" s="122"/>
    </row>
    <row r="41" customFormat="false" ht="12.75" hidden="false" customHeight="false" outlineLevel="0" collapsed="false">
      <c r="A41" s="117"/>
      <c r="F41" s="122"/>
    </row>
    <row r="42" customFormat="false" ht="12.75" hidden="false" customHeight="false" outlineLevel="0" collapsed="false">
      <c r="A42" s="117"/>
      <c r="B42" s="0" t="s">
        <v>87</v>
      </c>
      <c r="D42" s="0" t="e">
        <f aca="false">MATCH(SOR!J10,C29:S29,1)</f>
        <v>#N/A</v>
      </c>
      <c r="F42" s="117"/>
    </row>
    <row r="43" customFormat="false" ht="12.75" hidden="false" customHeight="false" outlineLevel="0" collapsed="false">
      <c r="A43" s="117"/>
      <c r="B43" s="0" t="s">
        <v>88</v>
      </c>
      <c r="D43" s="143" t="e">
        <f aca="false">VLOOKUP(SOR!J11,C30:S38,D42,TRUE())</f>
        <v>#N/A</v>
      </c>
      <c r="F43" s="122"/>
    </row>
    <row r="44" customFormat="false" ht="12.75" hidden="false" customHeight="false" outlineLevel="0" collapsed="false">
      <c r="A44" s="117"/>
      <c r="F44" s="122"/>
    </row>
    <row r="46" customFormat="false" ht="12.75" hidden="false" customHeight="false" outlineLevel="0" collapsed="false">
      <c r="A46" s="138"/>
      <c r="B46" s="116"/>
      <c r="C46" s="116"/>
      <c r="D46" s="116"/>
      <c r="E46" s="116"/>
      <c r="F46" s="116"/>
      <c r="G46" s="138"/>
      <c r="H46" s="138"/>
      <c r="I46" s="138"/>
      <c r="J46" s="138"/>
      <c r="K46" s="138"/>
      <c r="L46" s="116"/>
      <c r="M46" s="116"/>
      <c r="N46" s="116"/>
      <c r="O46" s="116"/>
      <c r="P46" s="116"/>
      <c r="Q46" s="116"/>
      <c r="R46" s="116"/>
      <c r="S46" s="116"/>
    </row>
    <row r="47" customFormat="false" ht="12.75" hidden="false" customHeight="false" outlineLevel="0" collapsed="false">
      <c r="A47" s="138"/>
      <c r="B47" s="116"/>
      <c r="C47" s="116"/>
      <c r="D47" s="139"/>
      <c r="E47" s="139"/>
      <c r="F47" s="139"/>
      <c r="G47" s="140"/>
      <c r="H47" s="140"/>
      <c r="I47" s="140"/>
      <c r="J47" s="140"/>
      <c r="K47" s="140"/>
      <c r="L47" s="139"/>
      <c r="M47" s="139"/>
      <c r="N47" s="139"/>
      <c r="O47" s="139"/>
      <c r="P47" s="139"/>
      <c r="Q47" s="139"/>
      <c r="R47" s="139"/>
      <c r="S47" s="141"/>
    </row>
    <row r="48" customFormat="false" ht="12.75" hidden="false" customHeight="false" outlineLevel="0" collapsed="false">
      <c r="A48" s="138"/>
      <c r="B48" s="116"/>
      <c r="C48" s="116"/>
      <c r="D48" s="142"/>
      <c r="E48" s="142"/>
      <c r="F48" s="142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2"/>
      <c r="S48" s="143"/>
    </row>
    <row r="49" customFormat="false" ht="12.75" hidden="false" customHeight="false" outlineLevel="0" collapsed="false">
      <c r="A49" s="144"/>
      <c r="B49" s="116"/>
      <c r="C49" s="116"/>
      <c r="D49" s="142"/>
      <c r="E49" s="142"/>
      <c r="F49" s="142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2"/>
      <c r="S49" s="143"/>
    </row>
    <row r="50" customFormat="false" ht="12.75" hidden="false" customHeight="false" outlineLevel="0" collapsed="false">
      <c r="A50" s="144"/>
      <c r="B50" s="116"/>
      <c r="C50" s="116"/>
      <c r="D50" s="142"/>
      <c r="E50" s="142"/>
      <c r="F50" s="142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2"/>
      <c r="S50" s="143"/>
    </row>
    <row r="51" customFormat="false" ht="12.75" hidden="false" customHeight="false" outlineLevel="0" collapsed="false">
      <c r="A51" s="117"/>
      <c r="C51" s="116"/>
      <c r="D51" s="142"/>
      <c r="E51" s="142"/>
      <c r="F51" s="142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2"/>
      <c r="S51" s="143"/>
    </row>
    <row r="52" customFormat="false" ht="12.75" hidden="false" customHeight="false" outlineLevel="0" collapsed="false">
      <c r="A52" s="119"/>
      <c r="C52" s="116"/>
      <c r="D52" s="142"/>
      <c r="E52" s="142"/>
      <c r="F52" s="142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2"/>
      <c r="S52" s="143"/>
    </row>
    <row r="53" customFormat="false" ht="12.75" hidden="false" customHeight="false" outlineLevel="0" collapsed="false">
      <c r="A53" s="119"/>
      <c r="C53" s="116"/>
      <c r="D53" s="142"/>
      <c r="E53" s="142"/>
      <c r="F53" s="142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2"/>
      <c r="S53" s="143"/>
    </row>
    <row r="54" customFormat="false" ht="12.75" hidden="false" customHeight="false" outlineLevel="0" collapsed="false">
      <c r="A54" s="117"/>
      <c r="C54" s="116"/>
      <c r="D54" s="142"/>
      <c r="E54" s="142"/>
      <c r="F54" s="142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2"/>
      <c r="S54" s="143"/>
    </row>
    <row r="55" customFormat="false" ht="12.75" hidden="false" customHeight="false" outlineLevel="0" collapsed="false">
      <c r="A55" s="117"/>
      <c r="C55" s="116"/>
      <c r="D55" s="142"/>
      <c r="E55" s="142"/>
      <c r="F55" s="142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2"/>
      <c r="S55" s="143"/>
    </row>
    <row r="56" customFormat="false" ht="12.75" hidden="false" customHeight="false" outlineLevel="0" collapsed="false">
      <c r="A56" s="117"/>
      <c r="C56" s="116"/>
      <c r="D56" s="142"/>
      <c r="E56" s="142"/>
      <c r="F56" s="142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2"/>
      <c r="S56" s="143"/>
    </row>
    <row r="57" customFormat="false" ht="12.75" hidden="false" customHeight="false" outlineLevel="0" collapsed="false">
      <c r="A57" s="117"/>
      <c r="F57" s="145"/>
    </row>
    <row r="58" customFormat="false" ht="12.75" hidden="false" customHeight="false" outlineLevel="0" collapsed="false">
      <c r="A58" s="117"/>
      <c r="F58" s="122"/>
    </row>
    <row r="59" customFormat="false" ht="12.75" hidden="false" customHeight="false" outlineLevel="0" collapsed="false">
      <c r="A59" s="117"/>
      <c r="F59" s="122"/>
    </row>
    <row r="60" customFormat="false" ht="12.75" hidden="false" customHeight="false" outlineLevel="0" collapsed="false">
      <c r="A60" s="117"/>
      <c r="F60" s="117"/>
    </row>
    <row r="61" customFormat="false" ht="12.75" hidden="false" customHeight="false" outlineLevel="0" collapsed="false">
      <c r="A61" s="117"/>
      <c r="D61" s="143"/>
      <c r="F61" s="122"/>
    </row>
    <row r="65" customFormat="false" ht="12.75" hidden="false" customHeight="false" outlineLevel="0" collapsed="false">
      <c r="A65" s="138"/>
      <c r="B65" s="116"/>
      <c r="C65" s="116"/>
      <c r="D65" s="116"/>
      <c r="E65" s="116"/>
      <c r="F65" s="116"/>
      <c r="G65" s="138"/>
      <c r="H65" s="138"/>
      <c r="I65" s="138"/>
      <c r="J65" s="138"/>
      <c r="K65" s="138"/>
      <c r="L65" s="116"/>
      <c r="M65" s="116"/>
      <c r="N65" s="116"/>
      <c r="O65" s="116"/>
      <c r="P65" s="116"/>
      <c r="Q65" s="116"/>
      <c r="R65" s="116"/>
      <c r="S65" s="116"/>
    </row>
    <row r="66" customFormat="false" ht="12.75" hidden="false" customHeight="false" outlineLevel="0" collapsed="false">
      <c r="A66" s="138"/>
      <c r="B66" s="116"/>
      <c r="C66" s="116"/>
      <c r="D66" s="139"/>
      <c r="E66" s="139"/>
      <c r="F66" s="139"/>
      <c r="G66" s="140"/>
      <c r="H66" s="140"/>
      <c r="I66" s="140"/>
      <c r="J66" s="140"/>
      <c r="K66" s="140"/>
      <c r="L66" s="139"/>
      <c r="M66" s="139"/>
      <c r="N66" s="139"/>
      <c r="O66" s="139"/>
      <c r="P66" s="139"/>
      <c r="Q66" s="139"/>
      <c r="R66" s="139"/>
      <c r="S66" s="141"/>
    </row>
    <row r="67" customFormat="false" ht="12.75" hidden="false" customHeight="false" outlineLevel="0" collapsed="false">
      <c r="A67" s="138"/>
      <c r="B67" s="116"/>
      <c r="C67" s="116"/>
      <c r="D67" s="142"/>
      <c r="E67" s="142"/>
      <c r="F67" s="142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2"/>
      <c r="S67" s="143"/>
    </row>
    <row r="68" customFormat="false" ht="12.75" hidden="false" customHeight="false" outlineLevel="0" collapsed="false">
      <c r="A68" s="144"/>
      <c r="B68" s="116"/>
      <c r="C68" s="116"/>
      <c r="D68" s="142"/>
      <c r="E68" s="142"/>
      <c r="F68" s="142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2"/>
      <c r="S68" s="143"/>
    </row>
    <row r="69" customFormat="false" ht="12.75" hidden="false" customHeight="false" outlineLevel="0" collapsed="false">
      <c r="A69" s="144"/>
      <c r="B69" s="116"/>
      <c r="C69" s="116"/>
      <c r="D69" s="142"/>
      <c r="E69" s="142"/>
      <c r="F69" s="142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2"/>
      <c r="S69" s="143"/>
    </row>
    <row r="70" customFormat="false" ht="12.75" hidden="false" customHeight="false" outlineLevel="0" collapsed="false">
      <c r="A70" s="117"/>
      <c r="C70" s="116"/>
      <c r="D70" s="142"/>
      <c r="E70" s="142"/>
      <c r="F70" s="142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2"/>
      <c r="S70" s="143"/>
    </row>
    <row r="71" customFormat="false" ht="12.75" hidden="false" customHeight="false" outlineLevel="0" collapsed="false">
      <c r="A71" s="119"/>
      <c r="C71" s="116"/>
      <c r="D71" s="142"/>
      <c r="E71" s="142"/>
      <c r="F71" s="142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2"/>
      <c r="S71" s="143"/>
    </row>
    <row r="72" customFormat="false" ht="12.75" hidden="false" customHeight="false" outlineLevel="0" collapsed="false">
      <c r="A72" s="119"/>
      <c r="C72" s="116"/>
      <c r="D72" s="142"/>
      <c r="E72" s="142"/>
      <c r="F72" s="142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2"/>
      <c r="S72" s="143"/>
    </row>
    <row r="73" customFormat="false" ht="12.75" hidden="false" customHeight="false" outlineLevel="0" collapsed="false">
      <c r="A73" s="117"/>
      <c r="C73" s="116"/>
      <c r="D73" s="142"/>
      <c r="E73" s="142"/>
      <c r="F73" s="142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2"/>
      <c r="S73" s="143"/>
    </row>
    <row r="74" customFormat="false" ht="12.75" hidden="false" customHeight="false" outlineLevel="0" collapsed="false">
      <c r="A74" s="117"/>
      <c r="C74" s="116"/>
      <c r="D74" s="142"/>
      <c r="E74" s="142"/>
      <c r="F74" s="142"/>
      <c r="G74" s="143"/>
      <c r="H74" s="143"/>
      <c r="I74" s="143"/>
      <c r="J74" s="143"/>
      <c r="K74" s="143"/>
      <c r="L74" s="143"/>
      <c r="M74" s="143"/>
      <c r="N74" s="143"/>
      <c r="O74" s="143"/>
      <c r="P74" s="143"/>
      <c r="Q74" s="143"/>
      <c r="R74" s="142"/>
      <c r="S74" s="143"/>
    </row>
    <row r="75" customFormat="false" ht="12.75" hidden="false" customHeight="false" outlineLevel="0" collapsed="false">
      <c r="A75" s="117"/>
      <c r="C75" s="116"/>
      <c r="D75" s="142"/>
      <c r="E75" s="142"/>
      <c r="F75" s="142"/>
      <c r="G75" s="143"/>
      <c r="H75" s="143"/>
      <c r="I75" s="143"/>
      <c r="J75" s="143"/>
      <c r="K75" s="143"/>
      <c r="L75" s="143"/>
      <c r="M75" s="143"/>
      <c r="N75" s="143"/>
      <c r="O75" s="143"/>
      <c r="P75" s="143"/>
      <c r="Q75" s="143"/>
      <c r="R75" s="142"/>
      <c r="S75" s="143"/>
    </row>
    <row r="76" customFormat="false" ht="12.75" hidden="false" customHeight="false" outlineLevel="0" collapsed="false">
      <c r="A76" s="117"/>
      <c r="F76" s="145"/>
    </row>
    <row r="77" customFormat="false" ht="12.75" hidden="false" customHeight="false" outlineLevel="0" collapsed="false">
      <c r="A77" s="117"/>
      <c r="F77" s="122"/>
    </row>
    <row r="78" customFormat="false" ht="12.75" hidden="false" customHeight="false" outlineLevel="0" collapsed="false">
      <c r="A78" s="117"/>
      <c r="F78" s="122"/>
    </row>
    <row r="79" customFormat="false" ht="12.75" hidden="false" customHeight="false" outlineLevel="0" collapsed="false">
      <c r="A79" s="117"/>
      <c r="F79" s="117"/>
    </row>
    <row r="80" customFormat="false" ht="12.75" hidden="false" customHeight="false" outlineLevel="0" collapsed="false">
      <c r="A80" s="117"/>
      <c r="D80" s="143"/>
      <c r="F80" s="122"/>
    </row>
    <row r="85" customFormat="false" ht="12.75" hidden="false" customHeight="false" outlineLevel="0" collapsed="false">
      <c r="A85" s="123"/>
      <c r="B85" s="123"/>
      <c r="C85" s="123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5"/>
      <c r="P85" s="125"/>
      <c r="Q85" s="125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3"/>
      <c r="AC85" s="124"/>
      <c r="AD85" s="123"/>
      <c r="AE85" s="123"/>
      <c r="AF85" s="123"/>
    </row>
    <row r="86" customFormat="false" ht="12.75" hidden="false" customHeight="false" outlineLevel="0" collapsed="false">
      <c r="A86" s="123"/>
      <c r="B86" s="126"/>
      <c r="C86" s="123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3"/>
      <c r="AE86" s="123"/>
      <c r="AF86" s="123"/>
    </row>
    <row r="87" customFormat="false" ht="18" hidden="false" customHeight="false" outlineLevel="0" collapsed="false">
      <c r="A87" s="128"/>
      <c r="B87" s="129"/>
      <c r="C87" s="130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131"/>
      <c r="T87" s="131"/>
      <c r="U87" s="131"/>
      <c r="V87" s="131"/>
      <c r="W87" s="132"/>
      <c r="X87" s="127"/>
      <c r="Y87" s="127"/>
      <c r="Z87" s="127"/>
      <c r="AA87" s="127"/>
      <c r="AB87" s="127"/>
      <c r="AC87" s="127"/>
      <c r="AD87" s="123"/>
      <c r="AE87" s="123"/>
      <c r="AF87" s="123"/>
    </row>
    <row r="88" customFormat="false" ht="12.75" hidden="false" customHeight="false" outlineLevel="0" collapsed="false">
      <c r="A88" s="133"/>
      <c r="B88" s="50"/>
      <c r="C88" s="50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5"/>
      <c r="X88" s="127"/>
      <c r="Y88" s="127"/>
      <c r="Z88" s="127"/>
      <c r="AA88" s="127"/>
      <c r="AB88" s="127"/>
      <c r="AC88" s="127"/>
      <c r="AD88" s="123"/>
      <c r="AE88" s="123"/>
      <c r="AF88" s="123"/>
    </row>
    <row r="89" customFormat="false" ht="12.75" hidden="false" customHeight="false" outlineLevel="0" collapsed="false">
      <c r="A89" s="133"/>
      <c r="B89" s="50"/>
      <c r="C89" s="50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35"/>
      <c r="X89" s="127"/>
      <c r="Y89" s="127"/>
      <c r="Z89" s="127"/>
      <c r="AA89" s="127"/>
      <c r="AB89" s="127"/>
      <c r="AC89" s="127"/>
      <c r="AD89" s="123"/>
      <c r="AE89" s="123"/>
      <c r="AF89" s="123"/>
    </row>
    <row r="90" customFormat="false" ht="12.75" hidden="false" customHeight="false" outlineLevel="0" collapsed="false">
      <c r="A90" s="133"/>
      <c r="B90" s="50"/>
      <c r="C90" s="50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5"/>
      <c r="X90" s="127"/>
      <c r="Y90" s="127"/>
      <c r="Z90" s="127"/>
      <c r="AA90" s="127"/>
      <c r="AB90" s="127"/>
      <c r="AC90" s="127"/>
      <c r="AD90" s="123"/>
      <c r="AE90" s="123"/>
      <c r="AF90" s="123"/>
    </row>
    <row r="91" customFormat="false" ht="12.75" hidden="false" customHeight="false" outlineLevel="0" collapsed="false">
      <c r="A91" s="133"/>
      <c r="B91" s="50"/>
      <c r="C91" s="50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35"/>
      <c r="X91" s="127"/>
      <c r="Y91" s="127"/>
      <c r="Z91" s="127"/>
      <c r="AA91" s="127"/>
      <c r="AB91" s="127"/>
      <c r="AC91" s="127"/>
      <c r="AD91" s="123"/>
      <c r="AE91" s="123"/>
      <c r="AF91" s="123"/>
    </row>
    <row r="92" customFormat="false" ht="12.75" hidden="false" customHeight="false" outlineLevel="0" collapsed="false">
      <c r="A92" s="133"/>
      <c r="B92" s="50"/>
      <c r="C92" s="50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5"/>
      <c r="X92" s="127"/>
      <c r="Y92" s="127"/>
      <c r="Z92" s="127"/>
      <c r="AA92" s="127"/>
      <c r="AB92" s="127"/>
      <c r="AC92" s="127"/>
      <c r="AD92" s="123"/>
      <c r="AE92" s="123"/>
      <c r="AF92" s="123"/>
    </row>
    <row r="93" customFormat="false" ht="12.75" hidden="false" customHeight="false" outlineLevel="0" collapsed="false">
      <c r="A93" s="133"/>
      <c r="B93" s="50"/>
      <c r="C93" s="50"/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5"/>
      <c r="X93" s="127"/>
      <c r="Y93" s="127"/>
      <c r="Z93" s="127"/>
      <c r="AA93" s="127"/>
      <c r="AB93" s="127"/>
      <c r="AC93" s="127"/>
      <c r="AD93" s="123"/>
      <c r="AE93" s="123"/>
      <c r="AF93" s="123"/>
    </row>
    <row r="94" customFormat="false" ht="12.75" hidden="false" customHeight="false" outlineLevel="0" collapsed="false">
      <c r="A94" s="133"/>
      <c r="B94" s="50"/>
      <c r="C94" s="50"/>
      <c r="D94" s="134"/>
      <c r="E94" s="134"/>
      <c r="F94" s="134"/>
      <c r="G94" s="134"/>
      <c r="H94" s="134"/>
      <c r="I94" s="134"/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5"/>
      <c r="X94" s="127"/>
      <c r="Y94" s="127"/>
      <c r="Z94" s="127"/>
      <c r="AA94" s="127"/>
      <c r="AB94" s="127"/>
      <c r="AC94" s="127"/>
      <c r="AD94" s="123"/>
      <c r="AE94" s="123"/>
      <c r="AF94" s="123"/>
    </row>
    <row r="95" customFormat="false" ht="12.75" hidden="false" customHeight="false" outlineLevel="0" collapsed="false">
      <c r="A95" s="133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136"/>
      <c r="X95" s="123"/>
      <c r="Y95" s="123"/>
      <c r="Z95" s="123"/>
      <c r="AA95" s="123"/>
      <c r="AB95" s="123"/>
      <c r="AC95" s="123"/>
      <c r="AD95" s="123"/>
      <c r="AE95" s="123"/>
      <c r="AF95" s="123"/>
    </row>
    <row r="96" customFormat="false" ht="12.75" hidden="false" customHeight="false" outlineLevel="0" collapsed="false">
      <c r="A96" s="133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136"/>
      <c r="X96" s="123"/>
      <c r="Y96" s="123"/>
      <c r="Z96" s="123"/>
      <c r="AA96" s="123"/>
      <c r="AB96" s="123"/>
      <c r="AC96" s="123"/>
      <c r="AD96" s="123"/>
      <c r="AE96" s="123"/>
      <c r="AF96" s="123"/>
    </row>
    <row r="97" customFormat="false" ht="12.75" hidden="false" customHeight="false" outlineLevel="0" collapsed="false">
      <c r="A97" s="133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136"/>
      <c r="X97" s="123"/>
      <c r="Y97" s="123"/>
      <c r="Z97" s="123"/>
      <c r="AA97" s="123"/>
      <c r="AB97" s="123"/>
      <c r="AC97" s="123"/>
      <c r="AD97" s="123"/>
      <c r="AE97" s="123"/>
      <c r="AF97" s="123"/>
    </row>
    <row r="98" customFormat="false" ht="12.75" hidden="false" customHeight="false" outlineLevel="0" collapsed="false">
      <c r="A98" s="133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136"/>
      <c r="X98" s="123"/>
      <c r="Y98" s="123"/>
      <c r="Z98" s="123"/>
      <c r="AA98" s="123"/>
      <c r="AB98" s="123"/>
      <c r="AC98" s="123"/>
      <c r="AD98" s="123"/>
      <c r="AE98" s="123"/>
      <c r="AF98" s="123"/>
    </row>
    <row r="99" customFormat="false" ht="12.75" hidden="false" customHeight="false" outlineLevel="0" collapsed="false">
      <c r="A99" s="133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136"/>
      <c r="X99" s="123"/>
      <c r="Y99" s="123"/>
      <c r="Z99" s="123"/>
      <c r="AA99" s="123"/>
      <c r="AB99" s="123"/>
      <c r="AC99" s="123"/>
      <c r="AD99" s="123"/>
      <c r="AE99" s="123"/>
      <c r="AF99" s="123"/>
    </row>
    <row r="100" customFormat="false" ht="12.75" hidden="false" customHeight="false" outlineLevel="0" collapsed="false">
      <c r="A100" s="133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136"/>
      <c r="X100" s="123"/>
      <c r="Y100" s="123"/>
      <c r="Z100" s="123"/>
      <c r="AA100" s="123"/>
      <c r="AB100" s="123"/>
      <c r="AC100" s="123"/>
      <c r="AD100" s="123"/>
      <c r="AE100" s="123"/>
      <c r="AF100" s="123"/>
    </row>
    <row r="101" customFormat="false" ht="12.75" hidden="false" customHeight="false" outlineLevel="0" collapsed="false">
      <c r="A101" s="133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136"/>
      <c r="X101" s="123"/>
      <c r="Y101" s="123"/>
      <c r="Z101" s="123"/>
      <c r="AA101" s="123"/>
      <c r="AB101" s="123"/>
      <c r="AC101" s="123"/>
      <c r="AD101" s="123"/>
      <c r="AE101" s="123"/>
      <c r="AF101" s="123"/>
    </row>
    <row r="102" customFormat="false" ht="12.75" hidden="false" customHeight="false" outlineLevel="0" collapsed="false">
      <c r="A102" s="133"/>
      <c r="B102" s="50"/>
      <c r="C102" s="50"/>
      <c r="D102" s="137"/>
      <c r="E102" s="137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136"/>
      <c r="X102" s="123"/>
      <c r="Y102" s="123"/>
      <c r="Z102" s="123"/>
      <c r="AA102" s="123"/>
      <c r="AB102" s="123"/>
      <c r="AC102" s="123"/>
      <c r="AD102" s="123"/>
      <c r="AE102" s="123"/>
      <c r="AF102" s="123"/>
    </row>
    <row r="103" customFormat="false" ht="12.75" hidden="false" customHeight="false" outlineLevel="0" collapsed="false">
      <c r="A103" s="133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136"/>
      <c r="X103" s="123"/>
      <c r="Y103" s="123"/>
      <c r="Z103" s="123"/>
      <c r="AA103" s="123"/>
      <c r="AB103" s="123"/>
      <c r="AC103" s="123"/>
      <c r="AD103" s="123"/>
      <c r="AE103" s="123"/>
      <c r="AF103" s="123"/>
    </row>
    <row r="104" customFormat="false" ht="12.75" hidden="false" customHeight="false" outlineLevel="0" collapsed="false">
      <c r="A104" s="133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136"/>
      <c r="X104" s="123"/>
      <c r="Y104" s="123"/>
      <c r="Z104" s="123"/>
      <c r="AA104" s="123"/>
      <c r="AB104" s="123"/>
      <c r="AC104" s="123"/>
      <c r="AD104" s="123"/>
      <c r="AE104" s="123"/>
      <c r="AF104" s="123"/>
    </row>
    <row r="105" customFormat="false" ht="12.75" hidden="false" customHeight="false" outlineLevel="0" collapsed="false">
      <c r="A105" s="133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136"/>
      <c r="X105" s="123"/>
      <c r="Y105" s="123"/>
      <c r="Z105" s="123"/>
      <c r="AA105" s="123"/>
      <c r="AB105" s="123"/>
      <c r="AC105" s="123"/>
      <c r="AD105" s="123"/>
      <c r="AE105" s="123"/>
      <c r="AF105" s="123"/>
    </row>
    <row r="106" customFormat="false" ht="12.75" hidden="false" customHeight="false" outlineLevel="0" collapsed="false">
      <c r="A106" s="133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136"/>
      <c r="X106" s="123"/>
      <c r="Y106" s="123"/>
      <c r="Z106" s="123"/>
      <c r="AA106" s="123"/>
      <c r="AB106" s="123"/>
      <c r="AC106" s="123"/>
      <c r="AD106" s="123"/>
      <c r="AE106" s="123"/>
      <c r="AF106" s="123"/>
    </row>
    <row r="107" customFormat="false" ht="12.75" hidden="false" customHeight="false" outlineLevel="0" collapsed="false">
      <c r="A107" s="133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136"/>
      <c r="X107" s="123"/>
      <c r="Y107" s="123"/>
      <c r="Z107" s="123"/>
      <c r="AA107" s="123"/>
      <c r="AB107" s="123"/>
      <c r="AC107" s="123"/>
      <c r="AD107" s="123"/>
      <c r="AE107" s="123"/>
      <c r="AF107" s="123"/>
    </row>
    <row r="108" customFormat="false" ht="12.75" hidden="false" customHeight="false" outlineLevel="0" collapsed="false">
      <c r="A108" s="133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136"/>
      <c r="X108" s="123"/>
      <c r="Y108" s="123"/>
      <c r="Z108" s="123"/>
      <c r="AA108" s="123"/>
      <c r="AB108" s="123"/>
      <c r="AC108" s="123"/>
      <c r="AD108" s="123"/>
      <c r="AE108" s="123"/>
      <c r="AF108" s="1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1" customFormat="false" ht="12.75" hidden="false" customHeight="false" outlineLevel="0" collapsed="false">
      <c r="A1" s="123" t="s">
        <v>83</v>
      </c>
      <c r="B1" s="123"/>
      <c r="C1" s="123"/>
      <c r="D1" s="124" t="n">
        <v>0.02</v>
      </c>
      <c r="E1" s="124"/>
      <c r="F1" s="124" t="s">
        <v>84</v>
      </c>
      <c r="G1" s="124" t="n">
        <v>0.02</v>
      </c>
      <c r="H1" s="124"/>
      <c r="I1" s="124" t="n">
        <v>0.04</v>
      </c>
      <c r="J1" s="124"/>
      <c r="K1" s="124" t="s">
        <v>84</v>
      </c>
      <c r="L1" s="124"/>
      <c r="M1" s="124" t="n">
        <v>0.04</v>
      </c>
      <c r="N1" s="124"/>
      <c r="O1" s="125" t="n">
        <v>0.055</v>
      </c>
      <c r="P1" s="125" t="s">
        <v>84</v>
      </c>
      <c r="Q1" s="125" t="n">
        <v>0.055</v>
      </c>
      <c r="R1" s="124" t="n">
        <v>0.08</v>
      </c>
      <c r="S1" s="124" t="s">
        <v>84</v>
      </c>
      <c r="T1" s="124" t="n">
        <v>0.08</v>
      </c>
      <c r="U1" s="124" t="n">
        <v>0.11</v>
      </c>
      <c r="V1" s="124" t="s">
        <v>84</v>
      </c>
      <c r="W1" s="124" t="n">
        <v>0.11</v>
      </c>
      <c r="X1" s="124" t="n">
        <v>0.15</v>
      </c>
      <c r="Y1" s="124" t="s">
        <v>84</v>
      </c>
      <c r="Z1" s="124" t="n">
        <v>0.15</v>
      </c>
      <c r="AA1" s="124" t="n">
        <v>0.22</v>
      </c>
      <c r="AB1" s="123" t="s">
        <v>84</v>
      </c>
      <c r="AC1" s="124" t="n">
        <v>0.22</v>
      </c>
      <c r="AD1" s="123"/>
      <c r="AE1" s="123"/>
      <c r="AF1" s="123"/>
      <c r="AG1" s="123"/>
      <c r="AH1" s="123"/>
    </row>
    <row r="2" customFormat="false" ht="12.75" hidden="false" customHeight="false" outlineLevel="0" collapsed="false">
      <c r="A2" s="123"/>
      <c r="B2" s="126" t="s">
        <v>54</v>
      </c>
      <c r="C2" s="123" t="s">
        <v>54</v>
      </c>
      <c r="D2" s="127" t="n">
        <f aca="false">O2*0.75</f>
        <v>23.85</v>
      </c>
      <c r="E2" s="127"/>
      <c r="F2" s="127" t="n">
        <f aca="false">D2/4.33</f>
        <v>5.51</v>
      </c>
      <c r="G2" s="127" t="n">
        <f aca="false">IF($C$3&lt;4.5,$D$23,$D$24)*F2</f>
        <v>5.84</v>
      </c>
      <c r="H2" s="127"/>
      <c r="I2" s="127" t="n">
        <f aca="false">O2*0.88</f>
        <v>27.98</v>
      </c>
      <c r="J2" s="127"/>
      <c r="K2" s="127" t="n">
        <f aca="false">I2/4.33</f>
        <v>6.46</v>
      </c>
      <c r="L2" s="127"/>
      <c r="M2" s="127" t="n">
        <f aca="false">IF($C$3&lt;4.5,$D$23,$D$24)*K2</f>
        <v>6.85</v>
      </c>
      <c r="N2" s="127"/>
      <c r="O2" s="127" t="n">
        <v>31.8</v>
      </c>
      <c r="P2" s="127" t="n">
        <f aca="false">O2/4.33</f>
        <v>7.34</v>
      </c>
      <c r="Q2" s="127" t="n">
        <f aca="false">IF($C$3&lt;4.5,$D$23,$D$24)*P2</f>
        <v>7.79</v>
      </c>
      <c r="R2" s="127" t="n">
        <f aca="false">1.05*O2</f>
        <v>33.39</v>
      </c>
      <c r="S2" s="127" t="n">
        <f aca="false">R2/4.33</f>
        <v>7.71</v>
      </c>
      <c r="T2" s="127" t="n">
        <f aca="false">IF($C$3&lt;4.5,$D$23,$D$24)*S2</f>
        <v>8.18</v>
      </c>
      <c r="U2" s="127" t="n">
        <v>36</v>
      </c>
      <c r="V2" s="127" t="n">
        <f aca="false">U2/4.34</f>
        <v>8.29</v>
      </c>
      <c r="W2" s="127" t="n">
        <f aca="false">IF($C$3&lt;4.5,$D$23,$D$24)*V2</f>
        <v>8.79</v>
      </c>
      <c r="X2" s="127" t="n">
        <f aca="false">1.03*U2</f>
        <v>37.08</v>
      </c>
      <c r="Y2" s="127" t="n">
        <f aca="false">X2/4.344</f>
        <v>8.54</v>
      </c>
      <c r="Z2" s="127" t="n">
        <f aca="false">IF($C$3&lt;4.5,$D$23,$D$24)*Y2</f>
        <v>9.06</v>
      </c>
      <c r="AA2" s="127" t="n">
        <v>37.8</v>
      </c>
      <c r="AB2" s="127" t="n">
        <f aca="false">AA2/4.24</f>
        <v>8.92</v>
      </c>
      <c r="AC2" s="127" t="n">
        <f aca="false">IF($C$3&lt;4.5,$D$23,$D$24)*AB2</f>
        <v>9.46</v>
      </c>
      <c r="AD2" s="123"/>
      <c r="AE2" s="123"/>
      <c r="AF2" s="123"/>
      <c r="AG2" s="123"/>
      <c r="AH2" s="123"/>
    </row>
    <row r="3" customFormat="false" ht="18" hidden="false" customHeight="false" outlineLevel="0" collapsed="false">
      <c r="A3" s="128"/>
      <c r="B3" s="129" t="s">
        <v>85</v>
      </c>
      <c r="C3" s="130" t="n">
        <f aca="false">SOR!E14</f>
        <v>4</v>
      </c>
      <c r="D3" s="131" t="n">
        <f aca="false">O3*0.75</f>
        <v>22.5</v>
      </c>
      <c r="E3" s="131"/>
      <c r="F3" s="131" t="n">
        <f aca="false">D3/4.33</f>
        <v>5.2</v>
      </c>
      <c r="G3" s="131" t="n">
        <f aca="false">IF(C$3&lt;4.5,D$23,D$24)*F3</f>
        <v>5.52</v>
      </c>
      <c r="H3" s="131"/>
      <c r="I3" s="131" t="n">
        <f aca="false">O3*0.88</f>
        <v>26.4</v>
      </c>
      <c r="J3" s="131"/>
      <c r="K3" s="131" t="n">
        <f aca="false">I3/4.33</f>
        <v>6.1</v>
      </c>
      <c r="L3" s="131"/>
      <c r="M3" s="131" t="n">
        <f aca="false">IF($C$3&lt;4.5,$D$23,$D$24)*K3</f>
        <v>6.47</v>
      </c>
      <c r="N3" s="131"/>
      <c r="O3" s="131" t="n">
        <v>30</v>
      </c>
      <c r="P3" s="131" t="n">
        <f aca="false">O3/4.33</f>
        <v>6.93</v>
      </c>
      <c r="Q3" s="131" t="n">
        <f aca="false">IF($C$3&lt;4.5,$D$23,$D$24)*P3</f>
        <v>7.35</v>
      </c>
      <c r="R3" s="131" t="n">
        <f aca="false">1.05*O3</f>
        <v>31.5</v>
      </c>
      <c r="S3" s="131" t="n">
        <f aca="false">R3/4.33</f>
        <v>7.27</v>
      </c>
      <c r="T3" s="131" t="n">
        <f aca="false">IF($C$3&lt;4.5,$D$23,$D$24)*S3</f>
        <v>7.71</v>
      </c>
      <c r="U3" s="131" t="n">
        <v>34.5</v>
      </c>
      <c r="V3" s="131" t="n">
        <f aca="false">U3/4.34</f>
        <v>7.95</v>
      </c>
      <c r="W3" s="132" t="n">
        <f aca="false">IF($C$3&lt;4.5,$D$23,$D$24)*V3</f>
        <v>8.43</v>
      </c>
      <c r="X3" s="127" t="n">
        <f aca="false">1.03*U3</f>
        <v>35.54</v>
      </c>
      <c r="Y3" s="127" t="n">
        <f aca="false">X3/4.344</f>
        <v>8.18</v>
      </c>
      <c r="Z3" s="127" t="n">
        <f aca="false">IF($C$3&lt;4.5,$D$23,$D$24)*Y3</f>
        <v>8.68</v>
      </c>
      <c r="AA3" s="127" t="n">
        <v>36</v>
      </c>
      <c r="AB3" s="127" t="n">
        <f aca="false">AA3/4.24</f>
        <v>8.49</v>
      </c>
      <c r="AC3" s="127" t="n">
        <f aca="false">IF($C$3&lt;4.5,$D$23,$D$24)*AB3</f>
        <v>9.01</v>
      </c>
      <c r="AD3" s="123"/>
      <c r="AE3" s="123"/>
      <c r="AF3" s="123"/>
      <c r="AG3" s="123"/>
      <c r="AH3" s="123"/>
    </row>
    <row r="4" customFormat="false" ht="12.75" hidden="false" customHeight="false" outlineLevel="0" collapsed="false">
      <c r="A4" s="133"/>
      <c r="B4" s="50"/>
      <c r="C4" s="50"/>
      <c r="D4" s="134" t="n">
        <f aca="false">O4*0.75</f>
        <v>21.38</v>
      </c>
      <c r="E4" s="134"/>
      <c r="F4" s="134" t="n">
        <f aca="false">D4/4.33</f>
        <v>4.94</v>
      </c>
      <c r="G4" s="134" t="n">
        <f aca="false">IF(C$3&lt;4.5,D$23,D$24)*F4</f>
        <v>5.24</v>
      </c>
      <c r="H4" s="134"/>
      <c r="I4" s="134" t="n">
        <f aca="false">O4*0.88</f>
        <v>25.08</v>
      </c>
      <c r="J4" s="134"/>
      <c r="K4" s="134" t="n">
        <f aca="false">I4/4.33</f>
        <v>5.79</v>
      </c>
      <c r="L4" s="134"/>
      <c r="M4" s="134" t="n">
        <f aca="false">IF($C$3&lt;4.5,$D$23,$D$24)*K4</f>
        <v>6.14</v>
      </c>
      <c r="N4" s="134"/>
      <c r="O4" s="134" t="n">
        <v>28.5</v>
      </c>
      <c r="P4" s="134" t="n">
        <f aca="false">O4/4.33</f>
        <v>6.58</v>
      </c>
      <c r="Q4" s="134" t="n">
        <f aca="false">IF($C$3&lt;4.5,$D$23,$D$24)*P4</f>
        <v>6.98</v>
      </c>
      <c r="R4" s="134" t="n">
        <f aca="false">1.05*O4</f>
        <v>29.93</v>
      </c>
      <c r="S4" s="134" t="n">
        <f aca="false">R4/4.33</f>
        <v>6.91</v>
      </c>
      <c r="T4" s="134" t="n">
        <f aca="false">IF($C$3&lt;4.5,$D$23,$D$24)*S4</f>
        <v>7.33</v>
      </c>
      <c r="U4" s="134" t="n">
        <v>32.5</v>
      </c>
      <c r="V4" s="134" t="n">
        <f aca="false">U4/4.34</f>
        <v>7.49</v>
      </c>
      <c r="W4" s="135" t="n">
        <f aca="false">IF($C$3&lt;4.5,$D$23,$D$24)*V4</f>
        <v>7.94</v>
      </c>
      <c r="X4" s="127" t="n">
        <f aca="false">1.03*U4</f>
        <v>33.48</v>
      </c>
      <c r="Y4" s="127" t="n">
        <f aca="false">X4/4.344</f>
        <v>7.71</v>
      </c>
      <c r="Z4" s="127" t="n">
        <f aca="false">IF($C$3&lt;4.5,$D$23,$D$24)*Y4</f>
        <v>8.18</v>
      </c>
      <c r="AA4" s="127" t="n">
        <v>34.9</v>
      </c>
      <c r="AB4" s="127" t="n">
        <f aca="false">AA4/4.24</f>
        <v>8.23</v>
      </c>
      <c r="AC4" s="127" t="n">
        <f aca="false">IF($C$3&lt;4.5,$D$23,$D$24)*AB4</f>
        <v>8.73</v>
      </c>
      <c r="AD4" s="123"/>
      <c r="AE4" s="123"/>
      <c r="AF4" s="123"/>
      <c r="AG4" s="123"/>
      <c r="AH4" s="123"/>
    </row>
    <row r="5" customFormat="false" ht="12.75" hidden="false" customHeight="false" outlineLevel="0" collapsed="false">
      <c r="A5" s="133"/>
      <c r="B5" s="50"/>
      <c r="C5" s="50"/>
      <c r="D5" s="134" t="n">
        <f aca="false">O5*0.75</f>
        <v>20.25</v>
      </c>
      <c r="E5" s="134"/>
      <c r="F5" s="134" t="n">
        <f aca="false">D5/4.33</f>
        <v>4.68</v>
      </c>
      <c r="G5" s="134" t="n">
        <f aca="false">IF(C$3&lt;4.5,D$23,D$24)*F5</f>
        <v>4.96</v>
      </c>
      <c r="H5" s="134"/>
      <c r="I5" s="134" t="n">
        <f aca="false">O5*0.88</f>
        <v>23.76</v>
      </c>
      <c r="J5" s="134"/>
      <c r="K5" s="134" t="n">
        <f aca="false">I5/4.33</f>
        <v>5.49</v>
      </c>
      <c r="L5" s="134"/>
      <c r="M5" s="134" t="n">
        <f aca="false">IF($C$3&lt;4.5,$D$23,$D$24)*K5</f>
        <v>5.82</v>
      </c>
      <c r="N5" s="134"/>
      <c r="O5" s="134" t="n">
        <v>27</v>
      </c>
      <c r="P5" s="134" t="n">
        <f aca="false">O5/4.33</f>
        <v>6.24</v>
      </c>
      <c r="Q5" s="134" t="n">
        <f aca="false">IF($C$3&lt;4.5,$D$23,$D$24)*P5</f>
        <v>6.62</v>
      </c>
      <c r="R5" s="134" t="n">
        <f aca="false">1.05*O5</f>
        <v>28.35</v>
      </c>
      <c r="S5" s="134" t="n">
        <f aca="false">R5/4.33</f>
        <v>6.55</v>
      </c>
      <c r="T5" s="134" t="n">
        <f aca="false">IF($C$3&lt;4.5,$D$23,$D$24)*S5</f>
        <v>6.95</v>
      </c>
      <c r="U5" s="134" t="n">
        <v>31.2</v>
      </c>
      <c r="V5" s="134" t="n">
        <f aca="false">U5/4.34</f>
        <v>7.19</v>
      </c>
      <c r="W5" s="135" t="n">
        <f aca="false">IF($C$3&lt;4.5,$D$23,$D$24)*V5</f>
        <v>7.63</v>
      </c>
      <c r="X5" s="127" t="n">
        <f aca="false">1.03*U5</f>
        <v>32.14</v>
      </c>
      <c r="Y5" s="127" t="n">
        <f aca="false">X5/4.344</f>
        <v>7.4</v>
      </c>
      <c r="Z5" s="127" t="n">
        <f aca="false">IF($C$3&lt;4.5,$D$23,$D$24)*Y5</f>
        <v>7.85</v>
      </c>
      <c r="AA5" s="127" t="n">
        <v>33.8</v>
      </c>
      <c r="AB5" s="127" t="n">
        <f aca="false">AA5/4.24</f>
        <v>7.97</v>
      </c>
      <c r="AC5" s="127" t="n">
        <f aca="false">IF($C$3&lt;4.5,$D$23,$D$24)*AB5</f>
        <v>8.45</v>
      </c>
      <c r="AD5" s="123"/>
      <c r="AE5" s="123"/>
      <c r="AF5" s="123"/>
      <c r="AG5" s="123"/>
      <c r="AH5" s="123"/>
    </row>
    <row r="6" customFormat="false" ht="12.75" hidden="false" customHeight="false" outlineLevel="0" collapsed="false">
      <c r="A6" s="133"/>
      <c r="B6" s="50"/>
      <c r="C6" s="50"/>
      <c r="D6" s="134" t="n">
        <f aca="false">O6*0.75</f>
        <v>19.5</v>
      </c>
      <c r="E6" s="134"/>
      <c r="F6" s="134" t="n">
        <f aca="false">D6/4.33</f>
        <v>4.5</v>
      </c>
      <c r="G6" s="134" t="n">
        <f aca="false">IF(C$3&lt;4.5,D$23,D$24)*F6</f>
        <v>4.77</v>
      </c>
      <c r="H6" s="134"/>
      <c r="I6" s="134" t="n">
        <f aca="false">O6*0.88</f>
        <v>22.88</v>
      </c>
      <c r="J6" s="134"/>
      <c r="K6" s="134" t="n">
        <f aca="false">I6/4.33</f>
        <v>5.28</v>
      </c>
      <c r="L6" s="134"/>
      <c r="M6" s="134" t="n">
        <f aca="false">IF($C$3&lt;4.5,$D$23,$D$24)*K6</f>
        <v>5.6</v>
      </c>
      <c r="N6" s="134"/>
      <c r="O6" s="134" t="n">
        <v>26</v>
      </c>
      <c r="P6" s="134" t="n">
        <f aca="false">O6/4.33</f>
        <v>6</v>
      </c>
      <c r="Q6" s="134" t="n">
        <f aca="false">IF($C$3&lt;4.5,$D$23,$D$24)*P6</f>
        <v>6.36</v>
      </c>
      <c r="R6" s="134" t="n">
        <f aca="false">1.05*O6</f>
        <v>27.3</v>
      </c>
      <c r="S6" s="134" t="n">
        <f aca="false">R6/4.33</f>
        <v>6.3</v>
      </c>
      <c r="T6" s="134" t="n">
        <f aca="false">IF($C$3&lt;4.5,$D$23,$D$24)*S6</f>
        <v>6.68</v>
      </c>
      <c r="U6" s="134" t="n">
        <v>30</v>
      </c>
      <c r="V6" s="134" t="n">
        <f aca="false">U6/4.34</f>
        <v>6.91</v>
      </c>
      <c r="W6" s="135" t="n">
        <f aca="false">IF($C$3&lt;4.5,$D$23,$D$24)*V6</f>
        <v>7.33</v>
      </c>
      <c r="X6" s="127" t="n">
        <f aca="false">1.03*U6</f>
        <v>30.9</v>
      </c>
      <c r="Y6" s="127" t="n">
        <f aca="false">X6/4.344</f>
        <v>7.11</v>
      </c>
      <c r="Z6" s="127" t="n">
        <f aca="false">IF($C$3&lt;4.5,$D$23,$D$24)*Y6</f>
        <v>7.54</v>
      </c>
      <c r="AA6" s="127" t="n">
        <v>33</v>
      </c>
      <c r="AB6" s="127" t="n">
        <f aca="false">AA6/4.24</f>
        <v>7.78</v>
      </c>
      <c r="AC6" s="127" t="n">
        <f aca="false">IF($C$3&lt;4.5,$D$23,$D$24)*AB6</f>
        <v>8.25</v>
      </c>
      <c r="AD6" s="123"/>
      <c r="AE6" s="123"/>
      <c r="AF6" s="123"/>
      <c r="AG6" s="123"/>
      <c r="AH6" s="123"/>
    </row>
    <row r="7" customFormat="false" ht="12.75" hidden="false" customHeight="false" outlineLevel="0" collapsed="false">
      <c r="A7" s="133"/>
      <c r="B7" s="50"/>
      <c r="C7" s="50"/>
      <c r="D7" s="134" t="n">
        <f aca="false">O7*0.75</f>
        <v>18.53</v>
      </c>
      <c r="E7" s="134"/>
      <c r="F7" s="134" t="n">
        <f aca="false">D7/4.33</f>
        <v>4.28</v>
      </c>
      <c r="G7" s="134" t="n">
        <f aca="false">IF(C$3&lt;4.5,D$23,D$24)*F7</f>
        <v>4.54</v>
      </c>
      <c r="H7" s="134"/>
      <c r="I7" s="134" t="n">
        <f aca="false">O7*0.88</f>
        <v>21.74</v>
      </c>
      <c r="J7" s="134"/>
      <c r="K7" s="134" t="n">
        <f aca="false">I7/4.33</f>
        <v>5.02</v>
      </c>
      <c r="L7" s="134"/>
      <c r="M7" s="134" t="n">
        <f aca="false">IF($C$3&lt;4.5,$D$23,$D$24)*K7</f>
        <v>5.32</v>
      </c>
      <c r="N7" s="134"/>
      <c r="O7" s="134" t="n">
        <v>24.7</v>
      </c>
      <c r="P7" s="134" t="n">
        <f aca="false">O7/4.33</f>
        <v>5.7</v>
      </c>
      <c r="Q7" s="134" t="n">
        <f aca="false">IF($C$3&lt;4.5,$D$23,$D$24)*P7</f>
        <v>6.05</v>
      </c>
      <c r="R7" s="134" t="n">
        <f aca="false">1.05*O7</f>
        <v>25.94</v>
      </c>
      <c r="S7" s="134" t="n">
        <f aca="false">R7/4.33</f>
        <v>5.99</v>
      </c>
      <c r="T7" s="134" t="n">
        <f aca="false">IF($C$3&lt;4.5,$D$23,$D$24)*S7</f>
        <v>6.35</v>
      </c>
      <c r="U7" s="134" t="n">
        <v>29</v>
      </c>
      <c r="V7" s="134" t="n">
        <f aca="false">U7/4.34</f>
        <v>6.68</v>
      </c>
      <c r="W7" s="135" t="n">
        <f aca="false">IF($C$3&lt;4.5,$D$23,$D$24)*V7</f>
        <v>7.09</v>
      </c>
      <c r="X7" s="127" t="n">
        <f aca="false">1.03*U7</f>
        <v>29.87</v>
      </c>
      <c r="Y7" s="127" t="n">
        <f aca="false">X7/4.344</f>
        <v>6.88</v>
      </c>
      <c r="Z7" s="127" t="n">
        <f aca="false">IF($C$3&lt;4.5,$D$23,$D$24)*Y7</f>
        <v>7.3</v>
      </c>
      <c r="AA7" s="127" t="n">
        <v>31.8</v>
      </c>
      <c r="AB7" s="127" t="n">
        <f aca="false">AA7/4.24</f>
        <v>7.5</v>
      </c>
      <c r="AC7" s="127" t="n">
        <f aca="false">IF($C$3&lt;4.5,$D$23,$D$24)*AB7</f>
        <v>7.95</v>
      </c>
      <c r="AD7" s="123"/>
      <c r="AE7" s="123"/>
      <c r="AF7" s="123"/>
      <c r="AG7" s="123"/>
      <c r="AH7" s="123"/>
    </row>
    <row r="8" customFormat="false" ht="12.75" hidden="false" customHeight="false" outlineLevel="0" collapsed="false">
      <c r="A8" s="133"/>
      <c r="B8" s="50"/>
      <c r="C8" s="50"/>
      <c r="D8" s="134" t="n">
        <f aca="false">O8*0.75</f>
        <v>18</v>
      </c>
      <c r="E8" s="134"/>
      <c r="F8" s="134" t="n">
        <f aca="false">D8/4.33</f>
        <v>4.16</v>
      </c>
      <c r="G8" s="134" t="n">
        <f aca="false">IF(C$3&lt;4.5,D$23,D$24)*F8</f>
        <v>4.41</v>
      </c>
      <c r="H8" s="134"/>
      <c r="I8" s="134" t="n">
        <f aca="false">O8*0.88</f>
        <v>21.12</v>
      </c>
      <c r="J8" s="134"/>
      <c r="K8" s="134" t="n">
        <f aca="false">I8/4.33</f>
        <v>4.88</v>
      </c>
      <c r="L8" s="134"/>
      <c r="M8" s="134" t="n">
        <f aca="false">IF($C$3&lt;4.5,$D$23,$D$24)*K8</f>
        <v>5.18</v>
      </c>
      <c r="N8" s="134"/>
      <c r="O8" s="134" t="n">
        <v>24</v>
      </c>
      <c r="P8" s="134" t="n">
        <f aca="false">O8/4.33</f>
        <v>5.54</v>
      </c>
      <c r="Q8" s="134" t="n">
        <f aca="false">IF($C$3&lt;4.5,$D$23,$D$24)*P8</f>
        <v>5.88</v>
      </c>
      <c r="R8" s="134" t="n">
        <f aca="false">1.05*O8</f>
        <v>25.2</v>
      </c>
      <c r="S8" s="134" t="n">
        <f aca="false">R8/4.33</f>
        <v>5.82</v>
      </c>
      <c r="T8" s="134" t="n">
        <f aca="false">IF($C$3&lt;4.5,$D$23,$D$24)*S8</f>
        <v>6.17</v>
      </c>
      <c r="U8" s="134" t="n">
        <v>28.5</v>
      </c>
      <c r="V8" s="134" t="n">
        <f aca="false">U8/4.34</f>
        <v>6.57</v>
      </c>
      <c r="W8" s="135" t="n">
        <f aca="false">IF($C$3&lt;4.5,$D$23,$D$24)*V8</f>
        <v>6.97</v>
      </c>
      <c r="X8" s="127" t="n">
        <f aca="false">1.03*U8</f>
        <v>29.36</v>
      </c>
      <c r="Y8" s="127" t="n">
        <f aca="false">X8/4.344</f>
        <v>6.76</v>
      </c>
      <c r="Z8" s="127" t="n">
        <f aca="false">IF($C$3&lt;4.5,$D$23,$D$24)*Y8</f>
        <v>7.17</v>
      </c>
      <c r="AA8" s="127" t="n">
        <v>30.8</v>
      </c>
      <c r="AB8" s="127" t="n">
        <f aca="false">AA8/4.24</f>
        <v>7.26</v>
      </c>
      <c r="AC8" s="127" t="n">
        <f aca="false">IF($C$3&lt;4.5,$D$23,$D$24)*AB8</f>
        <v>7.7</v>
      </c>
      <c r="AD8" s="123"/>
      <c r="AE8" s="123"/>
      <c r="AF8" s="123"/>
      <c r="AG8" s="123"/>
      <c r="AH8" s="123"/>
    </row>
    <row r="9" customFormat="false" ht="12.75" hidden="false" customHeight="false" outlineLevel="0" collapsed="false">
      <c r="A9" s="133"/>
      <c r="B9" s="50"/>
      <c r="C9" s="50"/>
      <c r="D9" s="134" t="n">
        <f aca="false">O9*0.75</f>
        <v>17.25</v>
      </c>
      <c r="E9" s="134"/>
      <c r="F9" s="134" t="n">
        <f aca="false">D9/4.33</f>
        <v>3.98</v>
      </c>
      <c r="G9" s="134" t="n">
        <f aca="false">IF(C$3&lt;4.5,D$23,D$24)*F9</f>
        <v>4.22</v>
      </c>
      <c r="H9" s="134"/>
      <c r="I9" s="134" t="n">
        <f aca="false">O9*0.88</f>
        <v>20.24</v>
      </c>
      <c r="J9" s="134"/>
      <c r="K9" s="134" t="n">
        <f aca="false">I9/4.33</f>
        <v>4.67</v>
      </c>
      <c r="L9" s="134"/>
      <c r="M9" s="134" t="n">
        <f aca="false">IF($C$3&lt;4.5,$D$23,$D$24)*K9</f>
        <v>4.95</v>
      </c>
      <c r="N9" s="134"/>
      <c r="O9" s="134" t="n">
        <v>23</v>
      </c>
      <c r="P9" s="134" t="n">
        <f aca="false">O9/4.33</f>
        <v>5.31</v>
      </c>
      <c r="Q9" s="134" t="n">
        <f aca="false">IF($C$3&lt;4.5,$D$23,$D$24)*P9</f>
        <v>5.63</v>
      </c>
      <c r="R9" s="134" t="n">
        <f aca="false">1.05*O9</f>
        <v>24.15</v>
      </c>
      <c r="S9" s="134" t="n">
        <f aca="false">R9/4.33</f>
        <v>5.58</v>
      </c>
      <c r="T9" s="134" t="n">
        <f aca="false">IF($C$3&lt;4.5,$D$23,$D$24)*S9</f>
        <v>5.92</v>
      </c>
      <c r="U9" s="134" t="n">
        <v>28</v>
      </c>
      <c r="V9" s="134" t="n">
        <f aca="false">U9/4.34</f>
        <v>6.45</v>
      </c>
      <c r="W9" s="135" t="n">
        <f aca="false">IF($C$3&lt;4.5,$D$23,$D$24)*V9</f>
        <v>6.84</v>
      </c>
      <c r="X9" s="127" t="n">
        <f aca="false">1.03*U9</f>
        <v>28.84</v>
      </c>
      <c r="Y9" s="127" t="n">
        <f aca="false">X9/4.344</f>
        <v>6.64</v>
      </c>
      <c r="Z9" s="127" t="n">
        <f aca="false">IF($C$3&lt;4.5,$D$23,$D$24)*Y9</f>
        <v>7.04</v>
      </c>
      <c r="AA9" s="127" t="n">
        <v>30</v>
      </c>
      <c r="AB9" s="127" t="n">
        <f aca="false">AA9/4.24</f>
        <v>7.08</v>
      </c>
      <c r="AC9" s="127" t="n">
        <f aca="false">IF($C$3&lt;4.5,$D$23,$D$24)*AB9</f>
        <v>7.51</v>
      </c>
      <c r="AD9" s="123"/>
      <c r="AE9" s="123"/>
      <c r="AF9" s="123"/>
      <c r="AG9" s="123"/>
      <c r="AH9" s="123"/>
    </row>
    <row r="10" customFormat="false" ht="12.75" hidden="false" customHeight="false" outlineLevel="0" collapsed="false">
      <c r="A10" s="133"/>
      <c r="B10" s="50"/>
      <c r="C10" s="50"/>
      <c r="D10" s="134" t="n">
        <f aca="false">O10*0.75</f>
        <v>16.88</v>
      </c>
      <c r="E10" s="134"/>
      <c r="F10" s="134" t="n">
        <f aca="false">D10/4.33</f>
        <v>3.9</v>
      </c>
      <c r="G10" s="134" t="n">
        <f aca="false">IF(C$3&lt;4.5,D$23,D$24)*F10</f>
        <v>4.14</v>
      </c>
      <c r="H10" s="134"/>
      <c r="I10" s="134" t="n">
        <f aca="false">O10*0.88</f>
        <v>19.8</v>
      </c>
      <c r="J10" s="134"/>
      <c r="K10" s="134" t="n">
        <f aca="false">I10/4.33</f>
        <v>4.57</v>
      </c>
      <c r="L10" s="134"/>
      <c r="M10" s="134" t="n">
        <f aca="false">IF($C$3&lt;4.5,$D$23,$D$24)*K10</f>
        <v>4.85</v>
      </c>
      <c r="N10" s="134"/>
      <c r="O10" s="134" t="n">
        <v>22.5</v>
      </c>
      <c r="P10" s="134" t="n">
        <f aca="false">O10/4.33</f>
        <v>5.2</v>
      </c>
      <c r="Q10" s="134" t="n">
        <f aca="false">IF($C$3&lt;4.5,$D$23,$D$24)*P10</f>
        <v>5.52</v>
      </c>
      <c r="R10" s="134" t="n">
        <f aca="false">1.05*O10</f>
        <v>23.63</v>
      </c>
      <c r="S10" s="134" t="n">
        <f aca="false">R10/4.33</f>
        <v>5.46</v>
      </c>
      <c r="T10" s="134" t="n">
        <f aca="false">IF($C$3&lt;4.5,$D$23,$D$24)*S10</f>
        <v>5.79</v>
      </c>
      <c r="U10" s="134" t="n">
        <v>27.7</v>
      </c>
      <c r="V10" s="134" t="n">
        <f aca="false">U10/4.34</f>
        <v>6.38</v>
      </c>
      <c r="W10" s="135" t="n">
        <f aca="false">IF($C$3&lt;4.5,$D$23,$D$24)*V10</f>
        <v>6.77</v>
      </c>
      <c r="X10" s="127" t="n">
        <f aca="false">1.03*U10</f>
        <v>28.53</v>
      </c>
      <c r="Y10" s="127" t="n">
        <f aca="false">X10/4.344</f>
        <v>6.57</v>
      </c>
      <c r="Z10" s="127" t="n">
        <f aca="false">IF($C$3&lt;4.5,$D$23,$D$24)*Y10</f>
        <v>6.97</v>
      </c>
      <c r="AA10" s="127" t="n">
        <v>29.5</v>
      </c>
      <c r="AB10" s="127" t="n">
        <f aca="false">AA10/4.24</f>
        <v>6.96</v>
      </c>
      <c r="AC10" s="127" t="n">
        <f aca="false">IF($C$3&lt;4.5,$D$23,$D$24)*AB10</f>
        <v>7.38</v>
      </c>
      <c r="AD10" s="123"/>
      <c r="AE10" s="123"/>
      <c r="AF10" s="123"/>
      <c r="AG10" s="123"/>
      <c r="AH10" s="123"/>
    </row>
    <row r="11" customFormat="false" ht="12.75" hidden="false" customHeight="false" outlineLevel="0" collapsed="false">
      <c r="A11" s="133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136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</row>
    <row r="12" customFormat="false" ht="12.75" hidden="false" customHeight="false" outlineLevel="0" collapsed="false">
      <c r="A12" s="133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136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</row>
    <row r="13" customFormat="false" ht="12.75" hidden="false" customHeight="false" outlineLevel="0" collapsed="false">
      <c r="A13" s="133"/>
      <c r="B13" s="50"/>
      <c r="C13" s="50"/>
      <c r="D13" s="50" t="s">
        <v>54</v>
      </c>
      <c r="E13" s="50"/>
      <c r="F13" s="50"/>
      <c r="G13" s="50"/>
      <c r="H13" s="50"/>
      <c r="I13" s="50" t="s">
        <v>54</v>
      </c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136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</row>
    <row r="14" customFormat="false" ht="12.75" hidden="false" customHeight="false" outlineLevel="0" collapsed="false">
      <c r="A14" s="133"/>
      <c r="B14" s="50"/>
      <c r="C14" s="50"/>
      <c r="D14" s="50" t="s">
        <v>54</v>
      </c>
      <c r="E14" s="50"/>
      <c r="F14" s="50"/>
      <c r="G14" s="50"/>
      <c r="H14" s="50"/>
      <c r="I14" s="50" t="s">
        <v>54</v>
      </c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136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</row>
    <row r="15" customFormat="false" ht="12.75" hidden="false" customHeight="false" outlineLevel="0" collapsed="false">
      <c r="A15" s="133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136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</row>
    <row r="16" customFormat="false" ht="12.75" hidden="false" customHeight="false" outlineLevel="0" collapsed="false">
      <c r="A16" s="133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136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</row>
    <row r="17" customFormat="false" ht="12.75" hidden="false" customHeight="false" outlineLevel="0" collapsed="false">
      <c r="A17" s="133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136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</row>
    <row r="18" customFormat="false" ht="12.75" hidden="false" customHeight="false" outlineLevel="0" collapsed="false">
      <c r="A18" s="133"/>
      <c r="B18" s="50"/>
      <c r="C18" s="50"/>
      <c r="D18" s="137" t="s">
        <v>54</v>
      </c>
      <c r="E18" s="137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136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</row>
    <row r="19" customFormat="false" ht="12.75" hidden="false" customHeight="false" outlineLevel="0" collapsed="false">
      <c r="A19" s="133"/>
      <c r="B19" s="50"/>
      <c r="C19" s="50"/>
      <c r="D19" s="50"/>
      <c r="E19" s="50"/>
      <c r="F19" s="50" t="s">
        <v>54</v>
      </c>
      <c r="G19" s="50" t="s">
        <v>54</v>
      </c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136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</row>
    <row r="20" customFormat="false" ht="12.75" hidden="false" customHeight="false" outlineLevel="0" collapsed="false">
      <c r="A20" s="133"/>
      <c r="B20" s="50"/>
      <c r="C20" s="50"/>
      <c r="D20" s="50"/>
      <c r="E20" s="50"/>
      <c r="F20" s="50" t="s">
        <v>54</v>
      </c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136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</row>
    <row r="21" customFormat="false" ht="12.75" hidden="false" customHeight="false" outlineLevel="0" collapsed="false">
      <c r="A21" s="133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136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</row>
    <row r="22" customFormat="false" ht="12.75" hidden="false" customHeight="false" outlineLevel="0" collapsed="false">
      <c r="A22" s="133"/>
      <c r="B22" s="50"/>
      <c r="C22" s="50"/>
      <c r="D22" s="50" t="n">
        <f aca="false">IF(C3&lt;4.5,D23,D24)</f>
        <v>1.06066002900552</v>
      </c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136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</row>
    <row r="23" customFormat="false" ht="12.75" hidden="false" customHeight="false" outlineLevel="0" collapsed="false">
      <c r="A23" s="133"/>
      <c r="B23" s="50"/>
      <c r="C23" s="50"/>
      <c r="D23" s="50" t="n">
        <f aca="false">(1-((1/TAN(0.8+((4.5-C3)/1.5)*0.05))))+1</f>
        <v>1.06066002900552</v>
      </c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136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</row>
    <row r="24" customFormat="false" ht="12.75" hidden="false" customHeight="false" outlineLevel="0" collapsed="false">
      <c r="A24" s="133"/>
      <c r="B24" s="50"/>
      <c r="C24" s="50"/>
      <c r="D24" s="50" t="n">
        <f aca="false">1-((C3-4.5)*1.66)/100</f>
        <v>1.0083</v>
      </c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136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</row>
    <row r="25" customFormat="false" ht="12.75" hidden="false" customHeight="false" outlineLevel="0" collapsed="false">
      <c r="A25" s="133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136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</row>
    <row r="26" customFormat="false" ht="12.75" hidden="false" customHeight="false" outlineLevel="0" collapsed="false">
      <c r="A26" s="133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136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</row>
    <row r="27" customFormat="false" ht="12.75" hidden="false" customHeight="false" outlineLevel="0" collapsed="false">
      <c r="A27" s="138" t="s">
        <v>83</v>
      </c>
      <c r="B27" s="116"/>
      <c r="C27" s="116"/>
      <c r="D27" s="116"/>
      <c r="E27" s="116"/>
      <c r="F27" s="138"/>
      <c r="G27" s="116"/>
      <c r="H27" s="116"/>
      <c r="I27" s="116"/>
      <c r="J27" s="116"/>
      <c r="K27" s="116"/>
      <c r="L27" s="116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136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</row>
    <row r="28" customFormat="false" ht="12.75" hidden="false" customHeight="false" outlineLevel="0" collapsed="false">
      <c r="A28" s="138"/>
      <c r="B28" s="116"/>
      <c r="C28" s="116" t="n">
        <v>1</v>
      </c>
      <c r="D28" s="116" t="n">
        <v>2</v>
      </c>
      <c r="E28" s="116" t="n">
        <v>3</v>
      </c>
      <c r="F28" s="116" t="n">
        <v>4</v>
      </c>
      <c r="G28" s="138" t="n">
        <v>5</v>
      </c>
      <c r="H28" s="138" t="n">
        <v>6</v>
      </c>
      <c r="I28" s="138" t="n">
        <v>7</v>
      </c>
      <c r="J28" s="138" t="n">
        <v>8</v>
      </c>
      <c r="K28" s="138" t="n">
        <v>9</v>
      </c>
      <c r="L28" s="116" t="n">
        <v>10</v>
      </c>
      <c r="M28" s="116" t="n">
        <v>11</v>
      </c>
      <c r="N28" s="116" t="n">
        <v>12</v>
      </c>
      <c r="O28" s="116" t="n">
        <v>13</v>
      </c>
      <c r="P28" s="116" t="n">
        <v>14</v>
      </c>
      <c r="Q28" s="116" t="n">
        <v>15</v>
      </c>
      <c r="R28" s="116" t="n">
        <v>16</v>
      </c>
      <c r="S28" s="116" t="n">
        <v>17</v>
      </c>
    </row>
    <row r="29" customFormat="false" ht="12.75" hidden="false" customHeight="false" outlineLevel="0" collapsed="false">
      <c r="A29" s="138"/>
      <c r="B29" s="116"/>
      <c r="C29" s="116" t="s">
        <v>86</v>
      </c>
      <c r="D29" s="139" t="n">
        <v>0.02</v>
      </c>
      <c r="E29" s="139" t="n">
        <v>0.03</v>
      </c>
      <c r="F29" s="139" t="n">
        <v>0.04</v>
      </c>
      <c r="G29" s="140" t="n">
        <v>0.055</v>
      </c>
      <c r="H29" s="140" t="n">
        <v>0.0675</v>
      </c>
      <c r="I29" s="140" t="n">
        <v>0.08</v>
      </c>
      <c r="J29" s="140" t="n">
        <v>0.0925</v>
      </c>
      <c r="K29" s="140" t="n">
        <v>0.105</v>
      </c>
      <c r="L29" s="139" t="n">
        <v>0.11</v>
      </c>
      <c r="M29" s="139" t="n">
        <v>0.13</v>
      </c>
      <c r="N29" s="139" t="n">
        <v>0.15</v>
      </c>
      <c r="O29" s="139" t="n">
        <v>0.17</v>
      </c>
      <c r="P29" s="139" t="n">
        <v>0.19</v>
      </c>
      <c r="Q29" s="139" t="n">
        <v>0.22</v>
      </c>
      <c r="R29" s="139" t="n">
        <v>0.25</v>
      </c>
      <c r="S29" s="141" t="n">
        <v>0.27</v>
      </c>
    </row>
    <row r="30" customFormat="false" ht="12.75" hidden="false" customHeight="false" outlineLevel="0" collapsed="false">
      <c r="A30" s="138"/>
      <c r="B30" s="116"/>
      <c r="C30" s="116" t="n">
        <v>1</v>
      </c>
      <c r="D30" s="142" t="n">
        <f aca="false">G2</f>
        <v>5.84</v>
      </c>
      <c r="E30" s="142" t="n">
        <f aca="false">(D30+F30)/2</f>
        <v>6.35</v>
      </c>
      <c r="F30" s="142" t="n">
        <f aca="false">M2</f>
        <v>6.85</v>
      </c>
      <c r="G30" s="143" t="n">
        <f aca="false">Q2</f>
        <v>7.79</v>
      </c>
      <c r="H30" s="143" t="n">
        <f aca="false">(G30+I30)/2</f>
        <v>7.99</v>
      </c>
      <c r="I30" s="143" t="n">
        <f aca="false">T2</f>
        <v>8.18</v>
      </c>
      <c r="J30" s="143" t="n">
        <f aca="false">(I30+K30)/2</f>
        <v>8.34</v>
      </c>
      <c r="K30" s="143" t="n">
        <f aca="false">(I30+L30)/2</f>
        <v>8.49</v>
      </c>
      <c r="L30" s="143" t="n">
        <f aca="false">W2</f>
        <v>8.79</v>
      </c>
      <c r="M30" s="143" t="n">
        <f aca="false">(L30+N30)/2</f>
        <v>8.93</v>
      </c>
      <c r="N30" s="143" t="n">
        <f aca="false">Z2</f>
        <v>9.06</v>
      </c>
      <c r="O30" s="143" t="n">
        <f aca="false">(N30+P30)/2</f>
        <v>9.16</v>
      </c>
      <c r="P30" s="143" t="n">
        <f aca="false">(N30+Q30)/2</f>
        <v>9.26</v>
      </c>
      <c r="Q30" s="143" t="n">
        <f aca="false">AC2</f>
        <v>9.46</v>
      </c>
      <c r="R30" s="142" t="n">
        <f aca="false">1.015*Q30</f>
        <v>9.6</v>
      </c>
      <c r="S30" s="143" t="n">
        <f aca="false">R30*1.015</f>
        <v>9.74</v>
      </c>
    </row>
    <row r="31" customFormat="false" ht="12.75" hidden="false" customHeight="false" outlineLevel="0" collapsed="false">
      <c r="A31" s="144"/>
      <c r="B31" s="116"/>
      <c r="C31" s="116" t="n">
        <v>2</v>
      </c>
      <c r="D31" s="142" t="n">
        <f aca="false">G3</f>
        <v>5.52</v>
      </c>
      <c r="E31" s="142" t="n">
        <f aca="false">(D31+F31)/2</f>
        <v>6</v>
      </c>
      <c r="F31" s="142" t="n">
        <f aca="false">M3</f>
        <v>6.47</v>
      </c>
      <c r="G31" s="143" t="n">
        <f aca="false">Q3</f>
        <v>7.35</v>
      </c>
      <c r="H31" s="143" t="n">
        <f aca="false">(G31+I31)/2</f>
        <v>7.53</v>
      </c>
      <c r="I31" s="143" t="n">
        <f aca="false">T3</f>
        <v>7.71</v>
      </c>
      <c r="J31" s="143" t="n">
        <f aca="false">(I31+K31)/2</f>
        <v>7.89</v>
      </c>
      <c r="K31" s="143" t="n">
        <f aca="false">(I31+L31)/2</f>
        <v>8.07</v>
      </c>
      <c r="L31" s="143" t="n">
        <f aca="false">W3</f>
        <v>8.43</v>
      </c>
      <c r="M31" s="143" t="n">
        <f aca="false">(L31+N31)/2</f>
        <v>8.56</v>
      </c>
      <c r="N31" s="143" t="n">
        <f aca="false">Z3</f>
        <v>8.68</v>
      </c>
      <c r="O31" s="143" t="n">
        <f aca="false">(N31+P31)/2</f>
        <v>8.77</v>
      </c>
      <c r="P31" s="143" t="n">
        <f aca="false">(N31+Q31)/2</f>
        <v>8.85</v>
      </c>
      <c r="Q31" s="143" t="n">
        <f aca="false">AC3</f>
        <v>9.01</v>
      </c>
      <c r="R31" s="142" t="n">
        <f aca="false">1.015*Q31</f>
        <v>9.15</v>
      </c>
      <c r="S31" s="143" t="n">
        <f aca="false">R31*1.015</f>
        <v>9.29</v>
      </c>
    </row>
    <row r="32" customFormat="false" ht="12.75" hidden="false" customHeight="false" outlineLevel="0" collapsed="false">
      <c r="A32" s="144"/>
      <c r="B32" s="116"/>
      <c r="C32" s="116" t="n">
        <v>3</v>
      </c>
      <c r="D32" s="142" t="n">
        <f aca="false">G4</f>
        <v>5.24</v>
      </c>
      <c r="E32" s="142" t="n">
        <f aca="false">(D32+F32)/2</f>
        <v>5.69</v>
      </c>
      <c r="F32" s="142" t="n">
        <f aca="false">M4</f>
        <v>6.14</v>
      </c>
      <c r="G32" s="143" t="n">
        <f aca="false">Q4</f>
        <v>6.98</v>
      </c>
      <c r="H32" s="143" t="n">
        <f aca="false">(G32+I32)/2</f>
        <v>7.16</v>
      </c>
      <c r="I32" s="143" t="n">
        <f aca="false">T4</f>
        <v>7.33</v>
      </c>
      <c r="J32" s="143" t="n">
        <f aca="false">(I32+K32)/2</f>
        <v>7.49</v>
      </c>
      <c r="K32" s="143" t="n">
        <f aca="false">(I32+L32)/2</f>
        <v>7.64</v>
      </c>
      <c r="L32" s="143" t="n">
        <f aca="false">W4</f>
        <v>7.94</v>
      </c>
      <c r="M32" s="143" t="n">
        <f aca="false">(L32+N32)/2</f>
        <v>8.06</v>
      </c>
      <c r="N32" s="143" t="n">
        <f aca="false">Z4</f>
        <v>8.18</v>
      </c>
      <c r="O32" s="143" t="n">
        <f aca="false">(N32+P32)/2</f>
        <v>8.32</v>
      </c>
      <c r="P32" s="143" t="n">
        <f aca="false">(N32+Q32)/2</f>
        <v>8.46</v>
      </c>
      <c r="Q32" s="143" t="n">
        <f aca="false">AC4</f>
        <v>8.73</v>
      </c>
      <c r="R32" s="142" t="n">
        <f aca="false">1.015*Q32</f>
        <v>8.86</v>
      </c>
      <c r="S32" s="143" t="n">
        <f aca="false">R32*1.015</f>
        <v>8.99</v>
      </c>
    </row>
    <row r="33" customFormat="false" ht="12.75" hidden="false" customHeight="false" outlineLevel="0" collapsed="false">
      <c r="A33" s="117"/>
      <c r="C33" s="116" t="n">
        <v>4</v>
      </c>
      <c r="D33" s="142" t="n">
        <f aca="false">G5</f>
        <v>4.96</v>
      </c>
      <c r="E33" s="142" t="n">
        <f aca="false">(D33+F33)/2</f>
        <v>5.39</v>
      </c>
      <c r="F33" s="142" t="n">
        <f aca="false">M5</f>
        <v>5.82</v>
      </c>
      <c r="G33" s="143" t="n">
        <f aca="false">Q5</f>
        <v>6.62</v>
      </c>
      <c r="H33" s="143" t="n">
        <f aca="false">(G33+I33)/2</f>
        <v>6.79</v>
      </c>
      <c r="I33" s="143" t="n">
        <f aca="false">T5</f>
        <v>6.95</v>
      </c>
      <c r="J33" s="143" t="n">
        <f aca="false">(I33+K33)/2</f>
        <v>7.12</v>
      </c>
      <c r="K33" s="143" t="n">
        <f aca="false">(I33+L33)/2</f>
        <v>7.29</v>
      </c>
      <c r="L33" s="143" t="n">
        <f aca="false">W5</f>
        <v>7.63</v>
      </c>
      <c r="M33" s="143" t="n">
        <f aca="false">(L33+N33)/2</f>
        <v>7.74</v>
      </c>
      <c r="N33" s="143" t="n">
        <f aca="false">Z5</f>
        <v>7.85</v>
      </c>
      <c r="O33" s="143" t="n">
        <f aca="false">(N33+P33)/2</f>
        <v>8</v>
      </c>
      <c r="P33" s="143" t="n">
        <f aca="false">(N33+Q33)/2</f>
        <v>8.15</v>
      </c>
      <c r="Q33" s="143" t="n">
        <f aca="false">AC5</f>
        <v>8.45</v>
      </c>
      <c r="R33" s="142" t="n">
        <f aca="false">1.015*Q33</f>
        <v>8.58</v>
      </c>
      <c r="S33" s="143" t="n">
        <f aca="false">R33*1.015</f>
        <v>8.71</v>
      </c>
    </row>
    <row r="34" customFormat="false" ht="12.75" hidden="false" customHeight="false" outlineLevel="0" collapsed="false">
      <c r="A34" s="119"/>
      <c r="C34" s="116" t="n">
        <v>5</v>
      </c>
      <c r="D34" s="142" t="n">
        <f aca="false">G6</f>
        <v>4.77</v>
      </c>
      <c r="E34" s="142" t="n">
        <f aca="false">(D34+F34)/2</f>
        <v>5.19</v>
      </c>
      <c r="F34" s="142" t="n">
        <f aca="false">M6</f>
        <v>5.6</v>
      </c>
      <c r="G34" s="143" t="n">
        <f aca="false">Q6</f>
        <v>6.36</v>
      </c>
      <c r="H34" s="143" t="n">
        <f aca="false">(G34+I34)/2</f>
        <v>6.52</v>
      </c>
      <c r="I34" s="143" t="n">
        <f aca="false">T6</f>
        <v>6.68</v>
      </c>
      <c r="J34" s="143" t="n">
        <f aca="false">(I34+K34)/2</f>
        <v>6.85</v>
      </c>
      <c r="K34" s="143" t="n">
        <f aca="false">(I34+L34)/2</f>
        <v>7.01</v>
      </c>
      <c r="L34" s="143" t="n">
        <f aca="false">W6</f>
        <v>7.33</v>
      </c>
      <c r="M34" s="143" t="n">
        <f aca="false">(L34+N34)/2</f>
        <v>7.44</v>
      </c>
      <c r="N34" s="143" t="n">
        <f aca="false">Z6</f>
        <v>7.54</v>
      </c>
      <c r="O34" s="143" t="n">
        <f aca="false">(N34+P34)/2</f>
        <v>7.72</v>
      </c>
      <c r="P34" s="143" t="n">
        <f aca="false">(N34+Q34)/2</f>
        <v>7.9</v>
      </c>
      <c r="Q34" s="143" t="n">
        <f aca="false">AC6</f>
        <v>8.25</v>
      </c>
      <c r="R34" s="142" t="n">
        <f aca="false">1.015*Q34</f>
        <v>8.37</v>
      </c>
      <c r="S34" s="143" t="n">
        <f aca="false">R34*1.015</f>
        <v>8.5</v>
      </c>
    </row>
    <row r="35" customFormat="false" ht="12.75" hidden="false" customHeight="false" outlineLevel="0" collapsed="false">
      <c r="A35" s="119"/>
      <c r="C35" s="116" t="n">
        <v>6</v>
      </c>
      <c r="D35" s="142" t="n">
        <f aca="false">G7</f>
        <v>4.54</v>
      </c>
      <c r="E35" s="142" t="n">
        <f aca="false">(D35+F35)/2</f>
        <v>4.93</v>
      </c>
      <c r="F35" s="142" t="n">
        <f aca="false">M7</f>
        <v>5.32</v>
      </c>
      <c r="G35" s="143" t="n">
        <f aca="false">Q7</f>
        <v>6.05</v>
      </c>
      <c r="H35" s="143" t="n">
        <f aca="false">(G35+I35)/2</f>
        <v>6.2</v>
      </c>
      <c r="I35" s="143" t="n">
        <f aca="false">T7</f>
        <v>6.35</v>
      </c>
      <c r="J35" s="143" t="n">
        <f aca="false">(I35+K35)/2</f>
        <v>6.54</v>
      </c>
      <c r="K35" s="143" t="n">
        <f aca="false">(I35+L35)/2</f>
        <v>6.72</v>
      </c>
      <c r="L35" s="143" t="n">
        <f aca="false">W7</f>
        <v>7.09</v>
      </c>
      <c r="M35" s="143" t="n">
        <f aca="false">(L35+N35)/2</f>
        <v>7.2</v>
      </c>
      <c r="N35" s="143" t="n">
        <f aca="false">Z7</f>
        <v>7.3</v>
      </c>
      <c r="O35" s="143" t="n">
        <f aca="false">(N35+P35)/2</f>
        <v>7.47</v>
      </c>
      <c r="P35" s="143" t="n">
        <f aca="false">(N35+Q35)/2</f>
        <v>7.63</v>
      </c>
      <c r="Q35" s="143" t="n">
        <f aca="false">AC7</f>
        <v>7.95</v>
      </c>
      <c r="R35" s="142" t="n">
        <f aca="false">1.015*Q35</f>
        <v>8.07</v>
      </c>
      <c r="S35" s="143" t="n">
        <f aca="false">R35*1.015</f>
        <v>8.19</v>
      </c>
    </row>
    <row r="36" customFormat="false" ht="12.75" hidden="false" customHeight="false" outlineLevel="0" collapsed="false">
      <c r="A36" s="117"/>
      <c r="C36" s="116" t="n">
        <v>7</v>
      </c>
      <c r="D36" s="142" t="n">
        <f aca="false">G8</f>
        <v>4.41</v>
      </c>
      <c r="E36" s="142" t="n">
        <f aca="false">(D36+F36)/2</f>
        <v>4.8</v>
      </c>
      <c r="F36" s="142" t="n">
        <f aca="false">M8</f>
        <v>5.18</v>
      </c>
      <c r="G36" s="143" t="n">
        <f aca="false">Q8</f>
        <v>5.88</v>
      </c>
      <c r="H36" s="143" t="n">
        <f aca="false">(G36+I36)/2</f>
        <v>6.03</v>
      </c>
      <c r="I36" s="143" t="n">
        <f aca="false">T8</f>
        <v>6.17</v>
      </c>
      <c r="J36" s="143" t="n">
        <f aca="false">(I36+K36)/2</f>
        <v>6.37</v>
      </c>
      <c r="K36" s="143" t="n">
        <f aca="false">(I36+L36)/2</f>
        <v>6.57</v>
      </c>
      <c r="L36" s="143" t="n">
        <f aca="false">W8</f>
        <v>6.97</v>
      </c>
      <c r="M36" s="143" t="n">
        <f aca="false">(L36+N36)/2</f>
        <v>7.07</v>
      </c>
      <c r="N36" s="143" t="n">
        <f aca="false">Z8</f>
        <v>7.17</v>
      </c>
      <c r="O36" s="143" t="n">
        <f aca="false">(N36+P36)/2</f>
        <v>7.31</v>
      </c>
      <c r="P36" s="143" t="n">
        <f aca="false">(N36+Q36)/2</f>
        <v>7.44</v>
      </c>
      <c r="Q36" s="143" t="n">
        <f aca="false">AC8</f>
        <v>7.7</v>
      </c>
      <c r="R36" s="142" t="n">
        <f aca="false">1.015*Q36</f>
        <v>7.82</v>
      </c>
      <c r="S36" s="143" t="n">
        <f aca="false">R36*1.015</f>
        <v>7.94</v>
      </c>
    </row>
    <row r="37" customFormat="false" ht="12.75" hidden="false" customHeight="false" outlineLevel="0" collapsed="false">
      <c r="A37" s="117"/>
      <c r="C37" s="116" t="n">
        <v>8</v>
      </c>
      <c r="D37" s="142" t="n">
        <f aca="false">G9</f>
        <v>4.22</v>
      </c>
      <c r="E37" s="142" t="n">
        <f aca="false">(D37+F37)/2</f>
        <v>4.59</v>
      </c>
      <c r="F37" s="142" t="n">
        <f aca="false">M9</f>
        <v>4.95</v>
      </c>
      <c r="G37" s="143" t="n">
        <f aca="false">Q9</f>
        <v>5.63</v>
      </c>
      <c r="H37" s="143" t="n">
        <f aca="false">(G37+I37)/2</f>
        <v>5.78</v>
      </c>
      <c r="I37" s="143" t="n">
        <f aca="false">T9</f>
        <v>5.92</v>
      </c>
      <c r="J37" s="143" t="n">
        <f aca="false">(I37+K37)/2</f>
        <v>6.15</v>
      </c>
      <c r="K37" s="143" t="n">
        <f aca="false">(I37+L37)/2</f>
        <v>6.38</v>
      </c>
      <c r="L37" s="143" t="n">
        <f aca="false">W9</f>
        <v>6.84</v>
      </c>
      <c r="M37" s="143" t="n">
        <f aca="false">(L37+N37)/2</f>
        <v>6.94</v>
      </c>
      <c r="N37" s="143" t="n">
        <f aca="false">Z9</f>
        <v>7.04</v>
      </c>
      <c r="O37" s="143" t="n">
        <f aca="false">(N37+P37)/2</f>
        <v>7.16</v>
      </c>
      <c r="P37" s="143" t="n">
        <f aca="false">(N37+Q37)/2</f>
        <v>7.28</v>
      </c>
      <c r="Q37" s="143" t="n">
        <f aca="false">AC9</f>
        <v>7.51</v>
      </c>
      <c r="R37" s="142" t="n">
        <f aca="false">1.015*Q37</f>
        <v>7.62</v>
      </c>
      <c r="S37" s="143" t="n">
        <f aca="false">R37*1.015</f>
        <v>7.73</v>
      </c>
    </row>
    <row r="38" customFormat="false" ht="12.75" hidden="false" customHeight="false" outlineLevel="0" collapsed="false">
      <c r="A38" s="117"/>
      <c r="C38" s="116" t="n">
        <v>9</v>
      </c>
      <c r="D38" s="142" t="n">
        <f aca="false">G10</f>
        <v>4.14</v>
      </c>
      <c r="E38" s="142" t="n">
        <f aca="false">(D38+F38)/2</f>
        <v>4.5</v>
      </c>
      <c r="F38" s="142" t="n">
        <f aca="false">M10</f>
        <v>4.85</v>
      </c>
      <c r="G38" s="143" t="n">
        <f aca="false">Q10</f>
        <v>5.52</v>
      </c>
      <c r="H38" s="143" t="n">
        <f aca="false">(G38+I38)/2</f>
        <v>5.66</v>
      </c>
      <c r="I38" s="143" t="n">
        <f aca="false">T10</f>
        <v>5.79</v>
      </c>
      <c r="J38" s="143" t="n">
        <f aca="false">(I38+K38)/2</f>
        <v>6.04</v>
      </c>
      <c r="K38" s="143" t="n">
        <f aca="false">(I38+L38)/2</f>
        <v>6.28</v>
      </c>
      <c r="L38" s="143" t="n">
        <f aca="false">W10</f>
        <v>6.77</v>
      </c>
      <c r="M38" s="143" t="n">
        <f aca="false">(L38+N38)/2</f>
        <v>6.87</v>
      </c>
      <c r="N38" s="143" t="n">
        <f aca="false">Z10</f>
        <v>6.97</v>
      </c>
      <c r="O38" s="143" t="n">
        <f aca="false">(N38+P38)/2</f>
        <v>7.08</v>
      </c>
      <c r="P38" s="143" t="n">
        <f aca="false">(N38+Q38)/2</f>
        <v>7.18</v>
      </c>
      <c r="Q38" s="143" t="n">
        <f aca="false">AC10</f>
        <v>7.38</v>
      </c>
      <c r="R38" s="142" t="n">
        <f aca="false">1.015*Q38</f>
        <v>7.49</v>
      </c>
      <c r="S38" s="143" t="n">
        <f aca="false">R38*1.015</f>
        <v>7.6</v>
      </c>
    </row>
    <row r="39" customFormat="false" ht="12.75" hidden="false" customHeight="false" outlineLevel="0" collapsed="false">
      <c r="A39" s="117"/>
      <c r="F39" s="145"/>
    </row>
    <row r="40" customFormat="false" ht="12.75" hidden="false" customHeight="false" outlineLevel="0" collapsed="false">
      <c r="A40" s="117" t="s">
        <v>54</v>
      </c>
      <c r="F40" s="122"/>
    </row>
    <row r="41" customFormat="false" ht="12.75" hidden="false" customHeight="false" outlineLevel="0" collapsed="false">
      <c r="A41" s="117"/>
      <c r="F41" s="122"/>
    </row>
    <row r="42" customFormat="false" ht="12.75" hidden="false" customHeight="false" outlineLevel="0" collapsed="false">
      <c r="A42" s="117"/>
      <c r="B42" s="0" t="s">
        <v>87</v>
      </c>
      <c r="D42" s="0" t="e">
        <f aca="false">MATCH(SOR!G10,C29:S29,1)</f>
        <v>#N/A</v>
      </c>
      <c r="F42" s="117"/>
    </row>
    <row r="43" customFormat="false" ht="12.75" hidden="false" customHeight="false" outlineLevel="0" collapsed="false">
      <c r="A43" s="117"/>
      <c r="B43" s="0" t="s">
        <v>88</v>
      </c>
      <c r="D43" s="143" t="e">
        <f aca="false">VLOOKUP(SOR!G11,C30:S38,D42,TRUE())</f>
        <v>#N/A</v>
      </c>
      <c r="F43" s="122"/>
    </row>
    <row r="44" customFormat="false" ht="12.75" hidden="false" customHeight="false" outlineLevel="0" collapsed="false">
      <c r="A44" s="117"/>
      <c r="F44" s="122"/>
    </row>
    <row r="46" customFormat="false" ht="12.75" hidden="false" customHeight="false" outlineLevel="0" collapsed="false">
      <c r="A46" s="138"/>
      <c r="B46" s="116"/>
      <c r="C46" s="116"/>
      <c r="D46" s="116"/>
      <c r="E46" s="116"/>
      <c r="F46" s="116"/>
      <c r="G46" s="138"/>
      <c r="H46" s="138"/>
      <c r="I46" s="138"/>
      <c r="J46" s="138"/>
      <c r="K46" s="138"/>
      <c r="L46" s="116"/>
      <c r="M46" s="116"/>
      <c r="N46" s="116"/>
      <c r="O46" s="116"/>
      <c r="P46" s="116"/>
      <c r="Q46" s="116"/>
      <c r="R46" s="116"/>
      <c r="S46" s="116"/>
    </row>
    <row r="47" customFormat="false" ht="12.75" hidden="false" customHeight="false" outlineLevel="0" collapsed="false">
      <c r="A47" s="138"/>
      <c r="B47" s="116"/>
      <c r="C47" s="116"/>
      <c r="D47" s="139"/>
      <c r="E47" s="139"/>
      <c r="F47" s="139"/>
      <c r="G47" s="140"/>
      <c r="H47" s="140"/>
      <c r="I47" s="140"/>
      <c r="J47" s="140"/>
      <c r="K47" s="140"/>
      <c r="L47" s="139"/>
      <c r="M47" s="139"/>
      <c r="N47" s="139"/>
      <c r="O47" s="139"/>
      <c r="P47" s="139"/>
      <c r="Q47" s="139"/>
      <c r="R47" s="139"/>
      <c r="S47" s="141"/>
    </row>
    <row r="48" customFormat="false" ht="12.75" hidden="false" customHeight="false" outlineLevel="0" collapsed="false">
      <c r="A48" s="138"/>
      <c r="B48" s="116"/>
      <c r="C48" s="116"/>
      <c r="D48" s="142"/>
      <c r="E48" s="142"/>
      <c r="F48" s="142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2"/>
      <c r="S48" s="143"/>
    </row>
    <row r="49" customFormat="false" ht="12.75" hidden="false" customHeight="false" outlineLevel="0" collapsed="false">
      <c r="A49" s="144"/>
      <c r="B49" s="116"/>
      <c r="C49" s="116"/>
      <c r="D49" s="142"/>
      <c r="E49" s="142"/>
      <c r="F49" s="142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2"/>
      <c r="S49" s="143"/>
    </row>
    <row r="50" customFormat="false" ht="12.75" hidden="false" customHeight="false" outlineLevel="0" collapsed="false">
      <c r="A50" s="144"/>
      <c r="B50" s="116"/>
      <c r="C50" s="116"/>
      <c r="D50" s="142"/>
      <c r="E50" s="142"/>
      <c r="F50" s="142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2"/>
      <c r="S50" s="143"/>
    </row>
    <row r="51" customFormat="false" ht="12.75" hidden="false" customHeight="false" outlineLevel="0" collapsed="false">
      <c r="A51" s="117"/>
      <c r="C51" s="116"/>
      <c r="D51" s="142"/>
      <c r="E51" s="142"/>
      <c r="F51" s="142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2"/>
      <c r="S51" s="143"/>
    </row>
    <row r="52" customFormat="false" ht="12.75" hidden="false" customHeight="false" outlineLevel="0" collapsed="false">
      <c r="A52" s="119"/>
      <c r="C52" s="116"/>
      <c r="D52" s="142"/>
      <c r="E52" s="142"/>
      <c r="F52" s="142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2"/>
      <c r="S52" s="143"/>
    </row>
    <row r="53" customFormat="false" ht="12.75" hidden="false" customHeight="false" outlineLevel="0" collapsed="false">
      <c r="A53" s="119"/>
      <c r="C53" s="116"/>
      <c r="D53" s="142"/>
      <c r="E53" s="142"/>
      <c r="F53" s="142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2"/>
      <c r="S53" s="143"/>
    </row>
    <row r="54" customFormat="false" ht="12.75" hidden="false" customHeight="false" outlineLevel="0" collapsed="false">
      <c r="A54" s="117"/>
      <c r="C54" s="116"/>
      <c r="D54" s="142"/>
      <c r="E54" s="142"/>
      <c r="F54" s="142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2"/>
      <c r="S54" s="143"/>
    </row>
    <row r="55" customFormat="false" ht="12.75" hidden="false" customHeight="false" outlineLevel="0" collapsed="false">
      <c r="A55" s="117"/>
      <c r="C55" s="116"/>
      <c r="D55" s="142"/>
      <c r="E55" s="142"/>
      <c r="F55" s="142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2"/>
      <c r="S55" s="143"/>
    </row>
    <row r="56" customFormat="false" ht="12.75" hidden="false" customHeight="false" outlineLevel="0" collapsed="false">
      <c r="A56" s="117"/>
      <c r="C56" s="116"/>
      <c r="D56" s="142"/>
      <c r="E56" s="142"/>
      <c r="F56" s="142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2"/>
      <c r="S56" s="143"/>
    </row>
    <row r="57" customFormat="false" ht="12.75" hidden="false" customHeight="false" outlineLevel="0" collapsed="false">
      <c r="A57" s="117"/>
      <c r="F57" s="145"/>
    </row>
    <row r="58" customFormat="false" ht="12.75" hidden="false" customHeight="false" outlineLevel="0" collapsed="false">
      <c r="A58" s="117"/>
      <c r="F58" s="122"/>
    </row>
    <row r="59" customFormat="false" ht="12.75" hidden="false" customHeight="false" outlineLevel="0" collapsed="false">
      <c r="A59" s="117"/>
      <c r="F59" s="122"/>
    </row>
    <row r="60" customFormat="false" ht="12.75" hidden="false" customHeight="false" outlineLevel="0" collapsed="false">
      <c r="A60" s="117"/>
      <c r="F60" s="117"/>
    </row>
    <row r="61" customFormat="false" ht="12.75" hidden="false" customHeight="false" outlineLevel="0" collapsed="false">
      <c r="A61" s="117"/>
      <c r="D61" s="143"/>
      <c r="F61" s="122"/>
    </row>
    <row r="65" customFormat="false" ht="12.75" hidden="false" customHeight="false" outlineLevel="0" collapsed="false">
      <c r="A65" s="138"/>
      <c r="B65" s="116"/>
      <c r="C65" s="116"/>
      <c r="D65" s="116"/>
      <c r="E65" s="116"/>
      <c r="F65" s="116"/>
      <c r="G65" s="138"/>
      <c r="H65" s="138"/>
      <c r="I65" s="138"/>
      <c r="J65" s="138"/>
      <c r="K65" s="138"/>
      <c r="L65" s="116"/>
      <c r="M65" s="116"/>
      <c r="N65" s="116"/>
      <c r="O65" s="116"/>
      <c r="P65" s="116"/>
      <c r="Q65" s="116"/>
      <c r="R65" s="116"/>
      <c r="S65" s="116"/>
    </row>
    <row r="66" customFormat="false" ht="12.75" hidden="false" customHeight="false" outlineLevel="0" collapsed="false">
      <c r="A66" s="138"/>
      <c r="B66" s="116"/>
      <c r="C66" s="116"/>
      <c r="D66" s="139"/>
      <c r="E66" s="139"/>
      <c r="F66" s="139"/>
      <c r="G66" s="140"/>
      <c r="H66" s="140"/>
      <c r="I66" s="140"/>
      <c r="J66" s="140"/>
      <c r="K66" s="140"/>
      <c r="L66" s="139"/>
      <c r="M66" s="139"/>
      <c r="N66" s="139"/>
      <c r="O66" s="139"/>
      <c r="P66" s="139"/>
      <c r="Q66" s="139"/>
      <c r="R66" s="139"/>
      <c r="S66" s="141"/>
    </row>
    <row r="67" customFormat="false" ht="12.75" hidden="false" customHeight="false" outlineLevel="0" collapsed="false">
      <c r="A67" s="138"/>
      <c r="B67" s="116"/>
      <c r="C67" s="116"/>
      <c r="D67" s="142"/>
      <c r="E67" s="142"/>
      <c r="F67" s="142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2"/>
      <c r="S67" s="143"/>
    </row>
    <row r="68" customFormat="false" ht="12.75" hidden="false" customHeight="false" outlineLevel="0" collapsed="false">
      <c r="A68" s="144"/>
      <c r="B68" s="116"/>
      <c r="C68" s="116"/>
      <c r="D68" s="142"/>
      <c r="E68" s="142"/>
      <c r="F68" s="142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2"/>
      <c r="S68" s="143"/>
    </row>
    <row r="69" customFormat="false" ht="12.75" hidden="false" customHeight="false" outlineLevel="0" collapsed="false">
      <c r="A69" s="144"/>
      <c r="B69" s="116"/>
      <c r="C69" s="116"/>
      <c r="D69" s="142"/>
      <c r="E69" s="142"/>
      <c r="F69" s="142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2"/>
      <c r="S69" s="143"/>
    </row>
    <row r="70" customFormat="false" ht="12.75" hidden="false" customHeight="false" outlineLevel="0" collapsed="false">
      <c r="A70" s="117"/>
      <c r="C70" s="116"/>
      <c r="D70" s="142"/>
      <c r="E70" s="142"/>
      <c r="F70" s="142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2"/>
      <c r="S70" s="143"/>
    </row>
    <row r="71" customFormat="false" ht="12.75" hidden="false" customHeight="false" outlineLevel="0" collapsed="false">
      <c r="A71" s="119"/>
      <c r="C71" s="116"/>
      <c r="D71" s="142"/>
      <c r="E71" s="142"/>
      <c r="F71" s="142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2"/>
      <c r="S71" s="143"/>
    </row>
    <row r="72" customFormat="false" ht="12.75" hidden="false" customHeight="false" outlineLevel="0" collapsed="false">
      <c r="A72" s="119"/>
      <c r="C72" s="116"/>
      <c r="D72" s="142"/>
      <c r="E72" s="142"/>
      <c r="F72" s="142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2"/>
      <c r="S72" s="143"/>
    </row>
    <row r="73" customFormat="false" ht="12.75" hidden="false" customHeight="false" outlineLevel="0" collapsed="false">
      <c r="A73" s="117"/>
      <c r="C73" s="116"/>
      <c r="D73" s="142"/>
      <c r="E73" s="142"/>
      <c r="F73" s="142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2"/>
      <c r="S73" s="143"/>
    </row>
    <row r="74" customFormat="false" ht="12.75" hidden="false" customHeight="false" outlineLevel="0" collapsed="false">
      <c r="A74" s="117"/>
      <c r="C74" s="116"/>
      <c r="D74" s="142"/>
      <c r="E74" s="142"/>
      <c r="F74" s="142"/>
      <c r="G74" s="143"/>
      <c r="H74" s="143"/>
      <c r="I74" s="143"/>
      <c r="J74" s="143"/>
      <c r="K74" s="143"/>
      <c r="L74" s="143"/>
      <c r="M74" s="143"/>
      <c r="N74" s="143"/>
      <c r="O74" s="143"/>
      <c r="P74" s="143"/>
      <c r="Q74" s="143"/>
      <c r="R74" s="142"/>
      <c r="S74" s="143"/>
    </row>
    <row r="75" customFormat="false" ht="12.75" hidden="false" customHeight="false" outlineLevel="0" collapsed="false">
      <c r="A75" s="117"/>
      <c r="C75" s="116"/>
      <c r="D75" s="142"/>
      <c r="E75" s="142"/>
      <c r="F75" s="142"/>
      <c r="G75" s="143"/>
      <c r="H75" s="143"/>
      <c r="I75" s="143"/>
      <c r="J75" s="143"/>
      <c r="K75" s="143"/>
      <c r="L75" s="143"/>
      <c r="M75" s="143"/>
      <c r="N75" s="143"/>
      <c r="O75" s="143"/>
      <c r="P75" s="143"/>
      <c r="Q75" s="143"/>
      <c r="R75" s="142"/>
      <c r="S75" s="143"/>
    </row>
    <row r="76" customFormat="false" ht="12.75" hidden="false" customHeight="false" outlineLevel="0" collapsed="false">
      <c r="A76" s="117"/>
      <c r="F76" s="145"/>
    </row>
    <row r="77" customFormat="false" ht="12.75" hidden="false" customHeight="false" outlineLevel="0" collapsed="false">
      <c r="A77" s="117"/>
      <c r="F77" s="122"/>
    </row>
    <row r="78" customFormat="false" ht="12.75" hidden="false" customHeight="false" outlineLevel="0" collapsed="false">
      <c r="A78" s="117"/>
      <c r="F78" s="122"/>
    </row>
    <row r="79" customFormat="false" ht="12.75" hidden="false" customHeight="false" outlineLevel="0" collapsed="false">
      <c r="A79" s="117"/>
      <c r="F79" s="117"/>
    </row>
    <row r="80" customFormat="false" ht="12.75" hidden="false" customHeight="false" outlineLevel="0" collapsed="false">
      <c r="A80" s="117"/>
      <c r="D80" s="143"/>
      <c r="F80" s="122"/>
    </row>
    <row r="85" customFormat="false" ht="12.75" hidden="false" customHeight="false" outlineLevel="0" collapsed="false">
      <c r="A85" s="123"/>
      <c r="B85" s="123"/>
      <c r="C85" s="123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5"/>
      <c r="P85" s="125"/>
      <c r="Q85" s="125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3"/>
      <c r="AC85" s="124"/>
      <c r="AD85" s="123"/>
      <c r="AE85" s="123"/>
      <c r="AF85" s="123"/>
    </row>
    <row r="86" customFormat="false" ht="12.75" hidden="false" customHeight="false" outlineLevel="0" collapsed="false">
      <c r="A86" s="123"/>
      <c r="B86" s="126"/>
      <c r="C86" s="123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3"/>
      <c r="AE86" s="123"/>
      <c r="AF86" s="123"/>
    </row>
    <row r="87" customFormat="false" ht="18" hidden="false" customHeight="false" outlineLevel="0" collapsed="false">
      <c r="A87" s="128"/>
      <c r="B87" s="129"/>
      <c r="C87" s="130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131"/>
      <c r="T87" s="131"/>
      <c r="U87" s="131"/>
      <c r="V87" s="131"/>
      <c r="W87" s="132"/>
      <c r="X87" s="127"/>
      <c r="Y87" s="127"/>
      <c r="Z87" s="127"/>
      <c r="AA87" s="127"/>
      <c r="AB87" s="127"/>
      <c r="AC87" s="127"/>
      <c r="AD87" s="123"/>
      <c r="AE87" s="123"/>
      <c r="AF87" s="123"/>
    </row>
    <row r="88" customFormat="false" ht="12.75" hidden="false" customHeight="false" outlineLevel="0" collapsed="false">
      <c r="A88" s="133"/>
      <c r="B88" s="50"/>
      <c r="C88" s="50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5"/>
      <c r="X88" s="127"/>
      <c r="Y88" s="127"/>
      <c r="Z88" s="127"/>
      <c r="AA88" s="127"/>
      <c r="AB88" s="127"/>
      <c r="AC88" s="127"/>
      <c r="AD88" s="123"/>
      <c r="AE88" s="123"/>
      <c r="AF88" s="123"/>
    </row>
    <row r="89" customFormat="false" ht="12.75" hidden="false" customHeight="false" outlineLevel="0" collapsed="false">
      <c r="A89" s="133"/>
      <c r="B89" s="50"/>
      <c r="C89" s="50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35"/>
      <c r="X89" s="127"/>
      <c r="Y89" s="127"/>
      <c r="Z89" s="127"/>
      <c r="AA89" s="127"/>
      <c r="AB89" s="127"/>
      <c r="AC89" s="127"/>
      <c r="AD89" s="123"/>
      <c r="AE89" s="123"/>
      <c r="AF89" s="123"/>
    </row>
    <row r="90" customFormat="false" ht="12.75" hidden="false" customHeight="false" outlineLevel="0" collapsed="false">
      <c r="A90" s="133"/>
      <c r="B90" s="50"/>
      <c r="C90" s="50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5"/>
      <c r="X90" s="127"/>
      <c r="Y90" s="127"/>
      <c r="Z90" s="127"/>
      <c r="AA90" s="127"/>
      <c r="AB90" s="127"/>
      <c r="AC90" s="127"/>
      <c r="AD90" s="123"/>
      <c r="AE90" s="123"/>
      <c r="AF90" s="123"/>
    </row>
    <row r="91" customFormat="false" ht="12.75" hidden="false" customHeight="false" outlineLevel="0" collapsed="false">
      <c r="A91" s="133"/>
      <c r="B91" s="50"/>
      <c r="C91" s="50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35"/>
      <c r="X91" s="127"/>
      <c r="Y91" s="127"/>
      <c r="Z91" s="127"/>
      <c r="AA91" s="127"/>
      <c r="AB91" s="127"/>
      <c r="AC91" s="127"/>
      <c r="AD91" s="123"/>
      <c r="AE91" s="123"/>
      <c r="AF91" s="123"/>
    </row>
    <row r="92" customFormat="false" ht="12.75" hidden="false" customHeight="false" outlineLevel="0" collapsed="false">
      <c r="A92" s="133"/>
      <c r="B92" s="50"/>
      <c r="C92" s="50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5"/>
      <c r="X92" s="127"/>
      <c r="Y92" s="127"/>
      <c r="Z92" s="127"/>
      <c r="AA92" s="127"/>
      <c r="AB92" s="127"/>
      <c r="AC92" s="127"/>
      <c r="AD92" s="123"/>
      <c r="AE92" s="123"/>
      <c r="AF92" s="123"/>
    </row>
    <row r="93" customFormat="false" ht="12.75" hidden="false" customHeight="false" outlineLevel="0" collapsed="false">
      <c r="A93" s="133"/>
      <c r="B93" s="50"/>
      <c r="C93" s="50"/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5"/>
      <c r="X93" s="127"/>
      <c r="Y93" s="127"/>
      <c r="Z93" s="127"/>
      <c r="AA93" s="127"/>
      <c r="AB93" s="127"/>
      <c r="AC93" s="127"/>
      <c r="AD93" s="123"/>
      <c r="AE93" s="123"/>
      <c r="AF93" s="123"/>
    </row>
    <row r="94" customFormat="false" ht="12.75" hidden="false" customHeight="false" outlineLevel="0" collapsed="false">
      <c r="A94" s="133"/>
      <c r="B94" s="50"/>
      <c r="C94" s="50"/>
      <c r="D94" s="134"/>
      <c r="E94" s="134"/>
      <c r="F94" s="134"/>
      <c r="G94" s="134"/>
      <c r="H94" s="134"/>
      <c r="I94" s="134"/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5"/>
      <c r="X94" s="127"/>
      <c r="Y94" s="127"/>
      <c r="Z94" s="127"/>
      <c r="AA94" s="127"/>
      <c r="AB94" s="127"/>
      <c r="AC94" s="127"/>
      <c r="AD94" s="123"/>
      <c r="AE94" s="123"/>
      <c r="AF94" s="123"/>
    </row>
    <row r="95" customFormat="false" ht="12.75" hidden="false" customHeight="false" outlineLevel="0" collapsed="false">
      <c r="A95" s="133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136"/>
      <c r="X95" s="123"/>
      <c r="Y95" s="123"/>
      <c r="Z95" s="123"/>
      <c r="AA95" s="123"/>
      <c r="AB95" s="123"/>
      <c r="AC95" s="123"/>
      <c r="AD95" s="123"/>
      <c r="AE95" s="123"/>
      <c r="AF95" s="123"/>
    </row>
    <row r="96" customFormat="false" ht="12.75" hidden="false" customHeight="false" outlineLevel="0" collapsed="false">
      <c r="A96" s="133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136"/>
      <c r="X96" s="123"/>
      <c r="Y96" s="123"/>
      <c r="Z96" s="123"/>
      <c r="AA96" s="123"/>
      <c r="AB96" s="123"/>
      <c r="AC96" s="123"/>
      <c r="AD96" s="123"/>
      <c r="AE96" s="123"/>
      <c r="AF96" s="123"/>
    </row>
    <row r="97" customFormat="false" ht="12.75" hidden="false" customHeight="false" outlineLevel="0" collapsed="false">
      <c r="A97" s="133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136"/>
      <c r="X97" s="123"/>
      <c r="Y97" s="123"/>
      <c r="Z97" s="123"/>
      <c r="AA97" s="123"/>
      <c r="AB97" s="123"/>
      <c r="AC97" s="123"/>
      <c r="AD97" s="123"/>
      <c r="AE97" s="123"/>
      <c r="AF97" s="123"/>
    </row>
    <row r="98" customFormat="false" ht="12.75" hidden="false" customHeight="false" outlineLevel="0" collapsed="false">
      <c r="A98" s="133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136"/>
      <c r="X98" s="123"/>
      <c r="Y98" s="123"/>
      <c r="Z98" s="123"/>
      <c r="AA98" s="123"/>
      <c r="AB98" s="123"/>
      <c r="AC98" s="123"/>
      <c r="AD98" s="123"/>
      <c r="AE98" s="123"/>
      <c r="AF98" s="123"/>
    </row>
    <row r="99" customFormat="false" ht="12.75" hidden="false" customHeight="false" outlineLevel="0" collapsed="false">
      <c r="A99" s="133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136"/>
      <c r="X99" s="123"/>
      <c r="Y99" s="123"/>
      <c r="Z99" s="123"/>
      <c r="AA99" s="123"/>
      <c r="AB99" s="123"/>
      <c r="AC99" s="123"/>
      <c r="AD99" s="123"/>
      <c r="AE99" s="123"/>
      <c r="AF99" s="123"/>
    </row>
    <row r="100" customFormat="false" ht="12.75" hidden="false" customHeight="false" outlineLevel="0" collapsed="false">
      <c r="A100" s="133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136"/>
      <c r="X100" s="123"/>
      <c r="Y100" s="123"/>
      <c r="Z100" s="123"/>
      <c r="AA100" s="123"/>
      <c r="AB100" s="123"/>
      <c r="AC100" s="123"/>
      <c r="AD100" s="123"/>
      <c r="AE100" s="123"/>
      <c r="AF100" s="123"/>
    </row>
    <row r="101" customFormat="false" ht="12.75" hidden="false" customHeight="false" outlineLevel="0" collapsed="false">
      <c r="A101" s="133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136"/>
      <c r="X101" s="123"/>
      <c r="Y101" s="123"/>
      <c r="Z101" s="123"/>
      <c r="AA101" s="123"/>
      <c r="AB101" s="123"/>
      <c r="AC101" s="123"/>
      <c r="AD101" s="123"/>
      <c r="AE101" s="123"/>
      <c r="AF101" s="123"/>
    </row>
    <row r="102" customFormat="false" ht="12.75" hidden="false" customHeight="false" outlineLevel="0" collapsed="false">
      <c r="A102" s="133"/>
      <c r="B102" s="50"/>
      <c r="C102" s="50"/>
      <c r="D102" s="137"/>
      <c r="E102" s="137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136"/>
      <c r="X102" s="123"/>
      <c r="Y102" s="123"/>
      <c r="Z102" s="123"/>
      <c r="AA102" s="123"/>
      <c r="AB102" s="123"/>
      <c r="AC102" s="123"/>
      <c r="AD102" s="123"/>
      <c r="AE102" s="123"/>
      <c r="AF102" s="123"/>
    </row>
    <row r="103" customFormat="false" ht="12.75" hidden="false" customHeight="false" outlineLevel="0" collapsed="false">
      <c r="A103" s="133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136"/>
      <c r="X103" s="123"/>
      <c r="Y103" s="123"/>
      <c r="Z103" s="123"/>
      <c r="AA103" s="123"/>
      <c r="AB103" s="123"/>
      <c r="AC103" s="123"/>
      <c r="AD103" s="123"/>
      <c r="AE103" s="123"/>
      <c r="AF103" s="123"/>
    </row>
    <row r="104" customFormat="false" ht="12.75" hidden="false" customHeight="false" outlineLevel="0" collapsed="false">
      <c r="A104" s="133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136"/>
      <c r="X104" s="123"/>
      <c r="Y104" s="123"/>
      <c r="Z104" s="123"/>
      <c r="AA104" s="123"/>
      <c r="AB104" s="123"/>
      <c r="AC104" s="123"/>
      <c r="AD104" s="123"/>
      <c r="AE104" s="123"/>
      <c r="AF104" s="123"/>
    </row>
    <row r="105" customFormat="false" ht="12.75" hidden="false" customHeight="false" outlineLevel="0" collapsed="false">
      <c r="A105" s="133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136"/>
      <c r="X105" s="123"/>
      <c r="Y105" s="123"/>
      <c r="Z105" s="123"/>
      <c r="AA105" s="123"/>
      <c r="AB105" s="123"/>
      <c r="AC105" s="123"/>
      <c r="AD105" s="123"/>
      <c r="AE105" s="123"/>
      <c r="AF105" s="123"/>
    </row>
    <row r="106" customFormat="false" ht="12.75" hidden="false" customHeight="false" outlineLevel="0" collapsed="false">
      <c r="A106" s="133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136"/>
      <c r="X106" s="123"/>
      <c r="Y106" s="123"/>
      <c r="Z106" s="123"/>
      <c r="AA106" s="123"/>
      <c r="AB106" s="123"/>
      <c r="AC106" s="123"/>
      <c r="AD106" s="123"/>
      <c r="AE106" s="123"/>
      <c r="AF106" s="123"/>
    </row>
    <row r="107" customFormat="false" ht="12.75" hidden="false" customHeight="false" outlineLevel="0" collapsed="false">
      <c r="A107" s="133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136"/>
      <c r="X107" s="123"/>
      <c r="Y107" s="123"/>
      <c r="Z107" s="123"/>
      <c r="AA107" s="123"/>
      <c r="AB107" s="123"/>
      <c r="AC107" s="123"/>
      <c r="AD107" s="123"/>
      <c r="AE107" s="123"/>
      <c r="AF107" s="123"/>
    </row>
    <row r="108" customFormat="false" ht="12.75" hidden="false" customHeight="false" outlineLevel="0" collapsed="false">
      <c r="A108" s="133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136"/>
      <c r="X108" s="123"/>
      <c r="Y108" s="123"/>
      <c r="Z108" s="123"/>
      <c r="AA108" s="123"/>
      <c r="AB108" s="123"/>
      <c r="AC108" s="123"/>
      <c r="AD108" s="123"/>
      <c r="AE108" s="123"/>
      <c r="AF108" s="1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1" customFormat="false" ht="12.75" hidden="false" customHeight="false" outlineLevel="0" collapsed="false">
      <c r="A1" s="123" t="s">
        <v>83</v>
      </c>
      <c r="B1" s="123"/>
      <c r="C1" s="123"/>
      <c r="D1" s="124" t="n">
        <v>0.02</v>
      </c>
      <c r="E1" s="124"/>
      <c r="F1" s="124" t="s">
        <v>84</v>
      </c>
      <c r="G1" s="124" t="n">
        <v>0.02</v>
      </c>
      <c r="H1" s="124"/>
      <c r="I1" s="124" t="n">
        <v>0.04</v>
      </c>
      <c r="J1" s="124"/>
      <c r="K1" s="124" t="s">
        <v>84</v>
      </c>
      <c r="L1" s="124"/>
      <c r="M1" s="124" t="n">
        <v>0.04</v>
      </c>
      <c r="N1" s="124"/>
      <c r="O1" s="125" t="n">
        <v>0.055</v>
      </c>
      <c r="P1" s="125" t="s">
        <v>84</v>
      </c>
      <c r="Q1" s="125" t="n">
        <v>0.055</v>
      </c>
      <c r="R1" s="124" t="n">
        <v>0.08</v>
      </c>
      <c r="S1" s="124" t="s">
        <v>84</v>
      </c>
      <c r="T1" s="124" t="n">
        <v>0.08</v>
      </c>
      <c r="U1" s="124" t="n">
        <v>0.11</v>
      </c>
      <c r="V1" s="124" t="s">
        <v>84</v>
      </c>
      <c r="W1" s="124" t="n">
        <v>0.11</v>
      </c>
      <c r="X1" s="124" t="n">
        <v>0.15</v>
      </c>
      <c r="Y1" s="124" t="s">
        <v>84</v>
      </c>
      <c r="Z1" s="124" t="n">
        <v>0.15</v>
      </c>
      <c r="AA1" s="124" t="n">
        <v>0.22</v>
      </c>
      <c r="AB1" s="123" t="s">
        <v>84</v>
      </c>
      <c r="AC1" s="124" t="n">
        <v>0.22</v>
      </c>
      <c r="AD1" s="123"/>
      <c r="AE1" s="123"/>
      <c r="AF1" s="123"/>
      <c r="AG1" s="123"/>
      <c r="AH1" s="123"/>
    </row>
    <row r="2" customFormat="false" ht="12.75" hidden="false" customHeight="false" outlineLevel="0" collapsed="false">
      <c r="A2" s="123"/>
      <c r="B2" s="126" t="s">
        <v>54</v>
      </c>
      <c r="C2" s="123" t="s">
        <v>54</v>
      </c>
      <c r="D2" s="127" t="n">
        <f aca="false">O2*0.75</f>
        <v>23.85</v>
      </c>
      <c r="E2" s="127"/>
      <c r="F2" s="127" t="n">
        <f aca="false">D2/4.33</f>
        <v>5.51</v>
      </c>
      <c r="G2" s="127" t="n">
        <f aca="false">IF($C$3&lt;4.5,$D$23,$D$24)*F2</f>
        <v>5.84</v>
      </c>
      <c r="H2" s="127"/>
      <c r="I2" s="127" t="n">
        <f aca="false">O2*0.88</f>
        <v>27.98</v>
      </c>
      <c r="J2" s="127"/>
      <c r="K2" s="127" t="n">
        <f aca="false">I2/4.33</f>
        <v>6.46</v>
      </c>
      <c r="L2" s="127"/>
      <c r="M2" s="127" t="n">
        <f aca="false">IF($C$3&lt;4.5,$D$23,$D$24)*K2</f>
        <v>6.85</v>
      </c>
      <c r="N2" s="127"/>
      <c r="O2" s="127" t="n">
        <v>31.8</v>
      </c>
      <c r="P2" s="127" t="n">
        <f aca="false">O2/4.33</f>
        <v>7.34</v>
      </c>
      <c r="Q2" s="127" t="n">
        <f aca="false">IF($C$3&lt;4.5,$D$23,$D$24)*P2</f>
        <v>7.79</v>
      </c>
      <c r="R2" s="127" t="n">
        <f aca="false">1.05*O2</f>
        <v>33.39</v>
      </c>
      <c r="S2" s="127" t="n">
        <f aca="false">R2/4.33</f>
        <v>7.71</v>
      </c>
      <c r="T2" s="127" t="n">
        <f aca="false">IF($C$3&lt;4.5,$D$23,$D$24)*S2</f>
        <v>8.18</v>
      </c>
      <c r="U2" s="127" t="n">
        <v>36</v>
      </c>
      <c r="V2" s="127" t="n">
        <f aca="false">U2/4.34</f>
        <v>8.29</v>
      </c>
      <c r="W2" s="127" t="n">
        <f aca="false">IF($C$3&lt;4.5,$D$23,$D$24)*V2</f>
        <v>8.79</v>
      </c>
      <c r="X2" s="127" t="n">
        <f aca="false">1.03*U2</f>
        <v>37.08</v>
      </c>
      <c r="Y2" s="127" t="n">
        <f aca="false">X2/4.344</f>
        <v>8.54</v>
      </c>
      <c r="Z2" s="127" t="n">
        <f aca="false">IF($C$3&lt;4.5,$D$23,$D$24)*Y2</f>
        <v>9.06</v>
      </c>
      <c r="AA2" s="127" t="n">
        <v>37.8</v>
      </c>
      <c r="AB2" s="127" t="n">
        <f aca="false">AA2/4.24</f>
        <v>8.92</v>
      </c>
      <c r="AC2" s="127" t="n">
        <f aca="false">IF($C$3&lt;4.5,$D$23,$D$24)*AB2</f>
        <v>9.46</v>
      </c>
      <c r="AD2" s="123"/>
      <c r="AE2" s="123"/>
      <c r="AF2" s="123"/>
      <c r="AG2" s="123"/>
      <c r="AH2" s="123"/>
    </row>
    <row r="3" customFormat="false" ht="18" hidden="false" customHeight="false" outlineLevel="0" collapsed="false">
      <c r="A3" s="128"/>
      <c r="B3" s="129" t="s">
        <v>85</v>
      </c>
      <c r="C3" s="130" t="n">
        <f aca="false">SOR!E14</f>
        <v>4</v>
      </c>
      <c r="D3" s="131" t="n">
        <f aca="false">O3*0.75</f>
        <v>22.5</v>
      </c>
      <c r="E3" s="131"/>
      <c r="F3" s="131" t="n">
        <f aca="false">D3/4.33</f>
        <v>5.2</v>
      </c>
      <c r="G3" s="131" t="n">
        <f aca="false">IF(C$3&lt;4.5,D$23,D$24)*F3</f>
        <v>5.52</v>
      </c>
      <c r="H3" s="131"/>
      <c r="I3" s="131" t="n">
        <f aca="false">O3*0.88</f>
        <v>26.4</v>
      </c>
      <c r="J3" s="131"/>
      <c r="K3" s="131" t="n">
        <f aca="false">I3/4.33</f>
        <v>6.1</v>
      </c>
      <c r="L3" s="131"/>
      <c r="M3" s="131" t="n">
        <f aca="false">IF($C$3&lt;4.5,$D$23,$D$24)*K3</f>
        <v>6.47</v>
      </c>
      <c r="N3" s="131"/>
      <c r="O3" s="131" t="n">
        <v>30</v>
      </c>
      <c r="P3" s="131" t="n">
        <f aca="false">O3/4.33</f>
        <v>6.93</v>
      </c>
      <c r="Q3" s="131" t="n">
        <f aca="false">IF($C$3&lt;4.5,$D$23,$D$24)*P3</f>
        <v>7.35</v>
      </c>
      <c r="R3" s="131" t="n">
        <f aca="false">1.05*O3</f>
        <v>31.5</v>
      </c>
      <c r="S3" s="131" t="n">
        <f aca="false">R3/4.33</f>
        <v>7.27</v>
      </c>
      <c r="T3" s="131" t="n">
        <f aca="false">IF($C$3&lt;4.5,$D$23,$D$24)*S3</f>
        <v>7.71</v>
      </c>
      <c r="U3" s="131" t="n">
        <v>34.5</v>
      </c>
      <c r="V3" s="131" t="n">
        <f aca="false">U3/4.34</f>
        <v>7.95</v>
      </c>
      <c r="W3" s="132" t="n">
        <f aca="false">IF($C$3&lt;4.5,$D$23,$D$24)*V3</f>
        <v>8.43</v>
      </c>
      <c r="X3" s="127" t="n">
        <f aca="false">1.03*U3</f>
        <v>35.54</v>
      </c>
      <c r="Y3" s="127" t="n">
        <f aca="false">X3/4.344</f>
        <v>8.18</v>
      </c>
      <c r="Z3" s="127" t="n">
        <f aca="false">IF($C$3&lt;4.5,$D$23,$D$24)*Y3</f>
        <v>8.68</v>
      </c>
      <c r="AA3" s="127" t="n">
        <v>36</v>
      </c>
      <c r="AB3" s="127" t="n">
        <f aca="false">AA3/4.24</f>
        <v>8.49</v>
      </c>
      <c r="AC3" s="127" t="n">
        <f aca="false">IF($C$3&lt;4.5,$D$23,$D$24)*AB3</f>
        <v>9.01</v>
      </c>
      <c r="AD3" s="123"/>
      <c r="AE3" s="123"/>
      <c r="AF3" s="123"/>
      <c r="AG3" s="123"/>
      <c r="AH3" s="123"/>
    </row>
    <row r="4" customFormat="false" ht="12.75" hidden="false" customHeight="false" outlineLevel="0" collapsed="false">
      <c r="A4" s="133"/>
      <c r="B4" s="50"/>
      <c r="C4" s="50"/>
      <c r="D4" s="134" t="n">
        <f aca="false">O4*0.75</f>
        <v>21.38</v>
      </c>
      <c r="E4" s="134"/>
      <c r="F4" s="134" t="n">
        <f aca="false">D4/4.33</f>
        <v>4.94</v>
      </c>
      <c r="G4" s="134" t="n">
        <f aca="false">IF(C$3&lt;4.5,D$23,D$24)*F4</f>
        <v>5.24</v>
      </c>
      <c r="H4" s="134"/>
      <c r="I4" s="134" t="n">
        <f aca="false">O4*0.88</f>
        <v>25.08</v>
      </c>
      <c r="J4" s="134"/>
      <c r="K4" s="134" t="n">
        <f aca="false">I4/4.33</f>
        <v>5.79</v>
      </c>
      <c r="L4" s="134"/>
      <c r="M4" s="134" t="n">
        <f aca="false">IF($C$3&lt;4.5,$D$23,$D$24)*K4</f>
        <v>6.14</v>
      </c>
      <c r="N4" s="134"/>
      <c r="O4" s="134" t="n">
        <v>28.5</v>
      </c>
      <c r="P4" s="134" t="n">
        <f aca="false">O4/4.33</f>
        <v>6.58</v>
      </c>
      <c r="Q4" s="134" t="n">
        <f aca="false">IF($C$3&lt;4.5,$D$23,$D$24)*P4</f>
        <v>6.98</v>
      </c>
      <c r="R4" s="134" t="n">
        <f aca="false">1.05*O4</f>
        <v>29.93</v>
      </c>
      <c r="S4" s="134" t="n">
        <f aca="false">R4/4.33</f>
        <v>6.91</v>
      </c>
      <c r="T4" s="134" t="n">
        <f aca="false">IF($C$3&lt;4.5,$D$23,$D$24)*S4</f>
        <v>7.33</v>
      </c>
      <c r="U4" s="134" t="n">
        <v>32.5</v>
      </c>
      <c r="V4" s="134" t="n">
        <f aca="false">U4/4.34</f>
        <v>7.49</v>
      </c>
      <c r="W4" s="135" t="n">
        <f aca="false">IF($C$3&lt;4.5,$D$23,$D$24)*V4</f>
        <v>7.94</v>
      </c>
      <c r="X4" s="127" t="n">
        <f aca="false">1.03*U4</f>
        <v>33.48</v>
      </c>
      <c r="Y4" s="127" t="n">
        <f aca="false">X4/4.344</f>
        <v>7.71</v>
      </c>
      <c r="Z4" s="127" t="n">
        <f aca="false">IF($C$3&lt;4.5,$D$23,$D$24)*Y4</f>
        <v>8.18</v>
      </c>
      <c r="AA4" s="127" t="n">
        <v>34.9</v>
      </c>
      <c r="AB4" s="127" t="n">
        <f aca="false">AA4/4.24</f>
        <v>8.23</v>
      </c>
      <c r="AC4" s="127" t="n">
        <f aca="false">IF($C$3&lt;4.5,$D$23,$D$24)*AB4</f>
        <v>8.73</v>
      </c>
      <c r="AD4" s="123"/>
      <c r="AE4" s="123"/>
      <c r="AF4" s="123"/>
      <c r="AG4" s="123"/>
      <c r="AH4" s="123"/>
    </row>
    <row r="5" customFormat="false" ht="12.75" hidden="false" customHeight="false" outlineLevel="0" collapsed="false">
      <c r="A5" s="133"/>
      <c r="B5" s="50"/>
      <c r="C5" s="50"/>
      <c r="D5" s="134" t="n">
        <f aca="false">O5*0.75</f>
        <v>20.25</v>
      </c>
      <c r="E5" s="134"/>
      <c r="F5" s="134" t="n">
        <f aca="false">D5/4.33</f>
        <v>4.68</v>
      </c>
      <c r="G5" s="134" t="n">
        <f aca="false">IF(C$3&lt;4.5,D$23,D$24)*F5</f>
        <v>4.96</v>
      </c>
      <c r="H5" s="134"/>
      <c r="I5" s="134" t="n">
        <f aca="false">O5*0.88</f>
        <v>23.76</v>
      </c>
      <c r="J5" s="134"/>
      <c r="K5" s="134" t="n">
        <f aca="false">I5/4.33</f>
        <v>5.49</v>
      </c>
      <c r="L5" s="134"/>
      <c r="M5" s="134" t="n">
        <f aca="false">IF($C$3&lt;4.5,$D$23,$D$24)*K5</f>
        <v>5.82</v>
      </c>
      <c r="N5" s="134"/>
      <c r="O5" s="134" t="n">
        <v>27</v>
      </c>
      <c r="P5" s="134" t="n">
        <f aca="false">O5/4.33</f>
        <v>6.24</v>
      </c>
      <c r="Q5" s="134" t="n">
        <f aca="false">IF($C$3&lt;4.5,$D$23,$D$24)*P5</f>
        <v>6.62</v>
      </c>
      <c r="R5" s="134" t="n">
        <f aca="false">1.05*O5</f>
        <v>28.35</v>
      </c>
      <c r="S5" s="134" t="n">
        <f aca="false">R5/4.33</f>
        <v>6.55</v>
      </c>
      <c r="T5" s="134" t="n">
        <f aca="false">IF($C$3&lt;4.5,$D$23,$D$24)*S5</f>
        <v>6.95</v>
      </c>
      <c r="U5" s="134" t="n">
        <v>31.2</v>
      </c>
      <c r="V5" s="134" t="n">
        <f aca="false">U5/4.34</f>
        <v>7.19</v>
      </c>
      <c r="W5" s="135" t="n">
        <f aca="false">IF($C$3&lt;4.5,$D$23,$D$24)*V5</f>
        <v>7.63</v>
      </c>
      <c r="X5" s="127" t="n">
        <f aca="false">1.03*U5</f>
        <v>32.14</v>
      </c>
      <c r="Y5" s="127" t="n">
        <f aca="false">X5/4.344</f>
        <v>7.4</v>
      </c>
      <c r="Z5" s="127" t="n">
        <f aca="false">IF($C$3&lt;4.5,$D$23,$D$24)*Y5</f>
        <v>7.85</v>
      </c>
      <c r="AA5" s="127" t="n">
        <v>33.8</v>
      </c>
      <c r="AB5" s="127" t="n">
        <f aca="false">AA5/4.24</f>
        <v>7.97</v>
      </c>
      <c r="AC5" s="127" t="n">
        <f aca="false">IF($C$3&lt;4.5,$D$23,$D$24)*AB5</f>
        <v>8.45</v>
      </c>
      <c r="AD5" s="123"/>
      <c r="AE5" s="123"/>
      <c r="AF5" s="123"/>
      <c r="AG5" s="123"/>
      <c r="AH5" s="123"/>
    </row>
    <row r="6" customFormat="false" ht="12.75" hidden="false" customHeight="false" outlineLevel="0" collapsed="false">
      <c r="A6" s="133"/>
      <c r="B6" s="50"/>
      <c r="C6" s="50"/>
      <c r="D6" s="134" t="n">
        <f aca="false">O6*0.75</f>
        <v>19.5</v>
      </c>
      <c r="E6" s="134"/>
      <c r="F6" s="134" t="n">
        <f aca="false">D6/4.33</f>
        <v>4.5</v>
      </c>
      <c r="G6" s="134" t="n">
        <f aca="false">IF(C$3&lt;4.5,D$23,D$24)*F6</f>
        <v>4.77</v>
      </c>
      <c r="H6" s="134"/>
      <c r="I6" s="134" t="n">
        <f aca="false">O6*0.88</f>
        <v>22.88</v>
      </c>
      <c r="J6" s="134"/>
      <c r="K6" s="134" t="n">
        <f aca="false">I6/4.33</f>
        <v>5.28</v>
      </c>
      <c r="L6" s="134"/>
      <c r="M6" s="134" t="n">
        <f aca="false">IF($C$3&lt;4.5,$D$23,$D$24)*K6</f>
        <v>5.6</v>
      </c>
      <c r="N6" s="134"/>
      <c r="O6" s="134" t="n">
        <v>26</v>
      </c>
      <c r="P6" s="134" t="n">
        <f aca="false">O6/4.33</f>
        <v>6</v>
      </c>
      <c r="Q6" s="134" t="n">
        <f aca="false">IF($C$3&lt;4.5,$D$23,$D$24)*P6</f>
        <v>6.36</v>
      </c>
      <c r="R6" s="134" t="n">
        <f aca="false">1.05*O6</f>
        <v>27.3</v>
      </c>
      <c r="S6" s="134" t="n">
        <f aca="false">R6/4.33</f>
        <v>6.3</v>
      </c>
      <c r="T6" s="134" t="n">
        <f aca="false">IF($C$3&lt;4.5,$D$23,$D$24)*S6</f>
        <v>6.68</v>
      </c>
      <c r="U6" s="134" t="n">
        <v>30</v>
      </c>
      <c r="V6" s="134" t="n">
        <f aca="false">U6/4.34</f>
        <v>6.91</v>
      </c>
      <c r="W6" s="135" t="n">
        <f aca="false">IF($C$3&lt;4.5,$D$23,$D$24)*V6</f>
        <v>7.33</v>
      </c>
      <c r="X6" s="127" t="n">
        <f aca="false">1.03*U6</f>
        <v>30.9</v>
      </c>
      <c r="Y6" s="127" t="n">
        <f aca="false">X6/4.344</f>
        <v>7.11</v>
      </c>
      <c r="Z6" s="127" t="n">
        <f aca="false">IF($C$3&lt;4.5,$D$23,$D$24)*Y6</f>
        <v>7.54</v>
      </c>
      <c r="AA6" s="127" t="n">
        <v>33</v>
      </c>
      <c r="AB6" s="127" t="n">
        <f aca="false">AA6/4.24</f>
        <v>7.78</v>
      </c>
      <c r="AC6" s="127" t="n">
        <f aca="false">IF($C$3&lt;4.5,$D$23,$D$24)*AB6</f>
        <v>8.25</v>
      </c>
      <c r="AD6" s="123"/>
      <c r="AE6" s="123"/>
      <c r="AF6" s="123"/>
      <c r="AG6" s="123"/>
      <c r="AH6" s="123"/>
    </row>
    <row r="7" customFormat="false" ht="12.75" hidden="false" customHeight="false" outlineLevel="0" collapsed="false">
      <c r="A7" s="133"/>
      <c r="B7" s="50"/>
      <c r="C7" s="50"/>
      <c r="D7" s="134" t="n">
        <f aca="false">O7*0.75</f>
        <v>18.53</v>
      </c>
      <c r="E7" s="134"/>
      <c r="F7" s="134" t="n">
        <f aca="false">D7/4.33</f>
        <v>4.28</v>
      </c>
      <c r="G7" s="134" t="n">
        <f aca="false">IF(C$3&lt;4.5,D$23,D$24)*F7</f>
        <v>4.54</v>
      </c>
      <c r="H7" s="134"/>
      <c r="I7" s="134" t="n">
        <f aca="false">O7*0.88</f>
        <v>21.74</v>
      </c>
      <c r="J7" s="134"/>
      <c r="K7" s="134" t="n">
        <f aca="false">I7/4.33</f>
        <v>5.02</v>
      </c>
      <c r="L7" s="134"/>
      <c r="M7" s="134" t="n">
        <f aca="false">IF($C$3&lt;4.5,$D$23,$D$24)*K7</f>
        <v>5.32</v>
      </c>
      <c r="N7" s="134"/>
      <c r="O7" s="134" t="n">
        <v>24.7</v>
      </c>
      <c r="P7" s="134" t="n">
        <f aca="false">O7/4.33</f>
        <v>5.7</v>
      </c>
      <c r="Q7" s="134" t="n">
        <f aca="false">IF($C$3&lt;4.5,$D$23,$D$24)*P7</f>
        <v>6.05</v>
      </c>
      <c r="R7" s="134" t="n">
        <f aca="false">1.05*O7</f>
        <v>25.94</v>
      </c>
      <c r="S7" s="134" t="n">
        <f aca="false">R7/4.33</f>
        <v>5.99</v>
      </c>
      <c r="T7" s="134" t="n">
        <f aca="false">IF($C$3&lt;4.5,$D$23,$D$24)*S7</f>
        <v>6.35</v>
      </c>
      <c r="U7" s="134" t="n">
        <v>29</v>
      </c>
      <c r="V7" s="134" t="n">
        <f aca="false">U7/4.34</f>
        <v>6.68</v>
      </c>
      <c r="W7" s="135" t="n">
        <f aca="false">IF($C$3&lt;4.5,$D$23,$D$24)*V7</f>
        <v>7.09</v>
      </c>
      <c r="X7" s="127" t="n">
        <f aca="false">1.03*U7</f>
        <v>29.87</v>
      </c>
      <c r="Y7" s="127" t="n">
        <f aca="false">X7/4.344</f>
        <v>6.88</v>
      </c>
      <c r="Z7" s="127" t="n">
        <f aca="false">IF($C$3&lt;4.5,$D$23,$D$24)*Y7</f>
        <v>7.3</v>
      </c>
      <c r="AA7" s="127" t="n">
        <v>31.8</v>
      </c>
      <c r="AB7" s="127" t="n">
        <f aca="false">AA7/4.24</f>
        <v>7.5</v>
      </c>
      <c r="AC7" s="127" t="n">
        <f aca="false">IF($C$3&lt;4.5,$D$23,$D$24)*AB7</f>
        <v>7.95</v>
      </c>
      <c r="AD7" s="123"/>
      <c r="AE7" s="123"/>
      <c r="AF7" s="123"/>
      <c r="AG7" s="123"/>
      <c r="AH7" s="123"/>
    </row>
    <row r="8" customFormat="false" ht="12.75" hidden="false" customHeight="false" outlineLevel="0" collapsed="false">
      <c r="A8" s="133"/>
      <c r="B8" s="50"/>
      <c r="C8" s="50"/>
      <c r="D8" s="134" t="n">
        <f aca="false">O8*0.75</f>
        <v>18</v>
      </c>
      <c r="E8" s="134"/>
      <c r="F8" s="134" t="n">
        <f aca="false">D8/4.33</f>
        <v>4.16</v>
      </c>
      <c r="G8" s="134" t="n">
        <f aca="false">IF(C$3&lt;4.5,D$23,D$24)*F8</f>
        <v>4.41</v>
      </c>
      <c r="H8" s="134"/>
      <c r="I8" s="134" t="n">
        <f aca="false">O8*0.88</f>
        <v>21.12</v>
      </c>
      <c r="J8" s="134"/>
      <c r="K8" s="134" t="n">
        <f aca="false">I8/4.33</f>
        <v>4.88</v>
      </c>
      <c r="L8" s="134"/>
      <c r="M8" s="134" t="n">
        <f aca="false">IF($C$3&lt;4.5,$D$23,$D$24)*K8</f>
        <v>5.18</v>
      </c>
      <c r="N8" s="134"/>
      <c r="O8" s="134" t="n">
        <v>24</v>
      </c>
      <c r="P8" s="134" t="n">
        <f aca="false">O8/4.33</f>
        <v>5.54</v>
      </c>
      <c r="Q8" s="134" t="n">
        <f aca="false">IF($C$3&lt;4.5,$D$23,$D$24)*P8</f>
        <v>5.88</v>
      </c>
      <c r="R8" s="134" t="n">
        <f aca="false">1.05*O8</f>
        <v>25.2</v>
      </c>
      <c r="S8" s="134" t="n">
        <f aca="false">R8/4.33</f>
        <v>5.82</v>
      </c>
      <c r="T8" s="134" t="n">
        <f aca="false">IF($C$3&lt;4.5,$D$23,$D$24)*S8</f>
        <v>6.17</v>
      </c>
      <c r="U8" s="134" t="n">
        <v>28.5</v>
      </c>
      <c r="V8" s="134" t="n">
        <f aca="false">U8/4.34</f>
        <v>6.57</v>
      </c>
      <c r="W8" s="135" t="n">
        <f aca="false">IF($C$3&lt;4.5,$D$23,$D$24)*V8</f>
        <v>6.97</v>
      </c>
      <c r="X8" s="127" t="n">
        <f aca="false">1.03*U8</f>
        <v>29.36</v>
      </c>
      <c r="Y8" s="127" t="n">
        <f aca="false">X8/4.344</f>
        <v>6.76</v>
      </c>
      <c r="Z8" s="127" t="n">
        <f aca="false">IF($C$3&lt;4.5,$D$23,$D$24)*Y8</f>
        <v>7.17</v>
      </c>
      <c r="AA8" s="127" t="n">
        <v>30.8</v>
      </c>
      <c r="AB8" s="127" t="n">
        <f aca="false">AA8/4.24</f>
        <v>7.26</v>
      </c>
      <c r="AC8" s="127" t="n">
        <f aca="false">IF($C$3&lt;4.5,$D$23,$D$24)*AB8</f>
        <v>7.7</v>
      </c>
      <c r="AD8" s="123"/>
      <c r="AE8" s="123"/>
      <c r="AF8" s="123"/>
      <c r="AG8" s="123"/>
      <c r="AH8" s="123"/>
    </row>
    <row r="9" customFormat="false" ht="12.75" hidden="false" customHeight="false" outlineLevel="0" collapsed="false">
      <c r="A9" s="133"/>
      <c r="B9" s="50"/>
      <c r="C9" s="50"/>
      <c r="D9" s="134" t="n">
        <f aca="false">O9*0.75</f>
        <v>17.25</v>
      </c>
      <c r="E9" s="134"/>
      <c r="F9" s="134" t="n">
        <f aca="false">D9/4.33</f>
        <v>3.98</v>
      </c>
      <c r="G9" s="134" t="n">
        <f aca="false">IF(C$3&lt;4.5,D$23,D$24)*F9</f>
        <v>4.22</v>
      </c>
      <c r="H9" s="134"/>
      <c r="I9" s="134" t="n">
        <f aca="false">O9*0.88</f>
        <v>20.24</v>
      </c>
      <c r="J9" s="134"/>
      <c r="K9" s="134" t="n">
        <f aca="false">I9/4.33</f>
        <v>4.67</v>
      </c>
      <c r="L9" s="134"/>
      <c r="M9" s="134" t="n">
        <f aca="false">IF($C$3&lt;4.5,$D$23,$D$24)*K9</f>
        <v>4.95</v>
      </c>
      <c r="N9" s="134"/>
      <c r="O9" s="134" t="n">
        <v>23</v>
      </c>
      <c r="P9" s="134" t="n">
        <f aca="false">O9/4.33</f>
        <v>5.31</v>
      </c>
      <c r="Q9" s="134" t="n">
        <f aca="false">IF($C$3&lt;4.5,$D$23,$D$24)*P9</f>
        <v>5.63</v>
      </c>
      <c r="R9" s="134" t="n">
        <f aca="false">1.05*O9</f>
        <v>24.15</v>
      </c>
      <c r="S9" s="134" t="n">
        <f aca="false">R9/4.33</f>
        <v>5.58</v>
      </c>
      <c r="T9" s="134" t="n">
        <f aca="false">IF($C$3&lt;4.5,$D$23,$D$24)*S9</f>
        <v>5.92</v>
      </c>
      <c r="U9" s="134" t="n">
        <v>28</v>
      </c>
      <c r="V9" s="134" t="n">
        <f aca="false">U9/4.34</f>
        <v>6.45</v>
      </c>
      <c r="W9" s="135" t="n">
        <f aca="false">IF($C$3&lt;4.5,$D$23,$D$24)*V9</f>
        <v>6.84</v>
      </c>
      <c r="X9" s="127" t="n">
        <f aca="false">1.03*U9</f>
        <v>28.84</v>
      </c>
      <c r="Y9" s="127" t="n">
        <f aca="false">X9/4.344</f>
        <v>6.64</v>
      </c>
      <c r="Z9" s="127" t="n">
        <f aca="false">IF($C$3&lt;4.5,$D$23,$D$24)*Y9</f>
        <v>7.04</v>
      </c>
      <c r="AA9" s="127" t="n">
        <v>30</v>
      </c>
      <c r="AB9" s="127" t="n">
        <f aca="false">AA9/4.24</f>
        <v>7.08</v>
      </c>
      <c r="AC9" s="127" t="n">
        <f aca="false">IF($C$3&lt;4.5,$D$23,$D$24)*AB9</f>
        <v>7.51</v>
      </c>
      <c r="AD9" s="123"/>
      <c r="AE9" s="123"/>
      <c r="AF9" s="123"/>
      <c r="AG9" s="123"/>
      <c r="AH9" s="123"/>
    </row>
    <row r="10" customFormat="false" ht="12.75" hidden="false" customHeight="false" outlineLevel="0" collapsed="false">
      <c r="A10" s="133"/>
      <c r="B10" s="50"/>
      <c r="C10" s="50"/>
      <c r="D10" s="134" t="n">
        <f aca="false">O10*0.75</f>
        <v>16.88</v>
      </c>
      <c r="E10" s="134"/>
      <c r="F10" s="134" t="n">
        <f aca="false">D10/4.33</f>
        <v>3.9</v>
      </c>
      <c r="G10" s="134" t="n">
        <f aca="false">IF(C$3&lt;4.5,D$23,D$24)*F10</f>
        <v>4.14</v>
      </c>
      <c r="H10" s="134"/>
      <c r="I10" s="134" t="n">
        <f aca="false">O10*0.88</f>
        <v>19.8</v>
      </c>
      <c r="J10" s="134"/>
      <c r="K10" s="134" t="n">
        <f aca="false">I10/4.33</f>
        <v>4.57</v>
      </c>
      <c r="L10" s="134"/>
      <c r="M10" s="134" t="n">
        <f aca="false">IF($C$3&lt;4.5,$D$23,$D$24)*K10</f>
        <v>4.85</v>
      </c>
      <c r="N10" s="134"/>
      <c r="O10" s="134" t="n">
        <v>22.5</v>
      </c>
      <c r="P10" s="134" t="n">
        <f aca="false">O10/4.33</f>
        <v>5.2</v>
      </c>
      <c r="Q10" s="134" t="n">
        <f aca="false">IF($C$3&lt;4.5,$D$23,$D$24)*P10</f>
        <v>5.52</v>
      </c>
      <c r="R10" s="134" t="n">
        <f aca="false">1.05*O10</f>
        <v>23.63</v>
      </c>
      <c r="S10" s="134" t="n">
        <f aca="false">R10/4.33</f>
        <v>5.46</v>
      </c>
      <c r="T10" s="134" t="n">
        <f aca="false">IF($C$3&lt;4.5,$D$23,$D$24)*S10</f>
        <v>5.79</v>
      </c>
      <c r="U10" s="134" t="n">
        <v>27.7</v>
      </c>
      <c r="V10" s="134" t="n">
        <f aca="false">U10/4.34</f>
        <v>6.38</v>
      </c>
      <c r="W10" s="135" t="n">
        <f aca="false">IF($C$3&lt;4.5,$D$23,$D$24)*V10</f>
        <v>6.77</v>
      </c>
      <c r="X10" s="127" t="n">
        <f aca="false">1.03*U10</f>
        <v>28.53</v>
      </c>
      <c r="Y10" s="127" t="n">
        <f aca="false">X10/4.344</f>
        <v>6.57</v>
      </c>
      <c r="Z10" s="127" t="n">
        <f aca="false">IF($C$3&lt;4.5,$D$23,$D$24)*Y10</f>
        <v>6.97</v>
      </c>
      <c r="AA10" s="127" t="n">
        <v>29.5</v>
      </c>
      <c r="AB10" s="127" t="n">
        <f aca="false">AA10/4.24</f>
        <v>6.96</v>
      </c>
      <c r="AC10" s="127" t="n">
        <f aca="false">IF($C$3&lt;4.5,$D$23,$D$24)*AB10</f>
        <v>7.38</v>
      </c>
      <c r="AD10" s="123"/>
      <c r="AE10" s="123"/>
      <c r="AF10" s="123"/>
      <c r="AG10" s="123"/>
      <c r="AH10" s="123"/>
    </row>
    <row r="11" customFormat="false" ht="12.75" hidden="false" customHeight="false" outlineLevel="0" collapsed="false">
      <c r="A11" s="133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136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</row>
    <row r="12" customFormat="false" ht="12.75" hidden="false" customHeight="false" outlineLevel="0" collapsed="false">
      <c r="A12" s="133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136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</row>
    <row r="13" customFormat="false" ht="12.75" hidden="false" customHeight="false" outlineLevel="0" collapsed="false">
      <c r="A13" s="133"/>
      <c r="B13" s="50"/>
      <c r="C13" s="50"/>
      <c r="D13" s="50" t="s">
        <v>54</v>
      </c>
      <c r="E13" s="50"/>
      <c r="F13" s="50"/>
      <c r="G13" s="50"/>
      <c r="H13" s="50"/>
      <c r="I13" s="50" t="s">
        <v>54</v>
      </c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136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</row>
    <row r="14" customFormat="false" ht="12.75" hidden="false" customHeight="false" outlineLevel="0" collapsed="false">
      <c r="A14" s="133"/>
      <c r="B14" s="50"/>
      <c r="C14" s="50"/>
      <c r="D14" s="50" t="s">
        <v>54</v>
      </c>
      <c r="E14" s="50"/>
      <c r="F14" s="50"/>
      <c r="G14" s="50"/>
      <c r="H14" s="50"/>
      <c r="I14" s="50" t="s">
        <v>54</v>
      </c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136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</row>
    <row r="15" customFormat="false" ht="12.75" hidden="false" customHeight="false" outlineLevel="0" collapsed="false">
      <c r="A15" s="133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136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</row>
    <row r="16" customFormat="false" ht="12.75" hidden="false" customHeight="false" outlineLevel="0" collapsed="false">
      <c r="A16" s="133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136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</row>
    <row r="17" customFormat="false" ht="12.75" hidden="false" customHeight="false" outlineLevel="0" collapsed="false">
      <c r="A17" s="133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136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</row>
    <row r="18" customFormat="false" ht="12.75" hidden="false" customHeight="false" outlineLevel="0" collapsed="false">
      <c r="A18" s="133"/>
      <c r="B18" s="50"/>
      <c r="C18" s="50"/>
      <c r="D18" s="137" t="s">
        <v>54</v>
      </c>
      <c r="E18" s="137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136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</row>
    <row r="19" customFormat="false" ht="12.75" hidden="false" customHeight="false" outlineLevel="0" collapsed="false">
      <c r="A19" s="133"/>
      <c r="B19" s="50"/>
      <c r="C19" s="50"/>
      <c r="D19" s="50"/>
      <c r="E19" s="50"/>
      <c r="F19" s="50" t="s">
        <v>54</v>
      </c>
      <c r="G19" s="50" t="s">
        <v>54</v>
      </c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136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</row>
    <row r="20" customFormat="false" ht="12.75" hidden="false" customHeight="false" outlineLevel="0" collapsed="false">
      <c r="A20" s="133"/>
      <c r="B20" s="50"/>
      <c r="C20" s="50"/>
      <c r="D20" s="50"/>
      <c r="E20" s="50"/>
      <c r="F20" s="50" t="s">
        <v>54</v>
      </c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136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</row>
    <row r="21" customFormat="false" ht="12.75" hidden="false" customHeight="false" outlineLevel="0" collapsed="false">
      <c r="A21" s="133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136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</row>
    <row r="22" customFormat="false" ht="12.75" hidden="false" customHeight="false" outlineLevel="0" collapsed="false">
      <c r="A22" s="133"/>
      <c r="B22" s="50"/>
      <c r="C22" s="50"/>
      <c r="D22" s="50" t="n">
        <f aca="false">IF(C3&lt;4.5,D23,D24)</f>
        <v>1.06066002900552</v>
      </c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136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</row>
    <row r="23" customFormat="false" ht="12.75" hidden="false" customHeight="false" outlineLevel="0" collapsed="false">
      <c r="A23" s="133"/>
      <c r="B23" s="50"/>
      <c r="C23" s="50"/>
      <c r="D23" s="50" t="n">
        <f aca="false">(1-((1/TAN(0.8+((4.5-C3)/1.5)*0.05))))+1</f>
        <v>1.06066002900552</v>
      </c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136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</row>
    <row r="24" customFormat="false" ht="12.75" hidden="false" customHeight="false" outlineLevel="0" collapsed="false">
      <c r="A24" s="133"/>
      <c r="B24" s="50"/>
      <c r="C24" s="50"/>
      <c r="D24" s="50" t="n">
        <f aca="false">1-((C3-4.5)*1.66)/100</f>
        <v>1.0083</v>
      </c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136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</row>
    <row r="25" customFormat="false" ht="12.75" hidden="false" customHeight="false" outlineLevel="0" collapsed="false">
      <c r="A25" s="133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136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</row>
    <row r="26" customFormat="false" ht="12.75" hidden="false" customHeight="false" outlineLevel="0" collapsed="false">
      <c r="A26" s="133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136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</row>
    <row r="27" customFormat="false" ht="12.75" hidden="false" customHeight="false" outlineLevel="0" collapsed="false">
      <c r="A27" s="138" t="s">
        <v>83</v>
      </c>
      <c r="B27" s="116"/>
      <c r="C27" s="116"/>
      <c r="D27" s="116"/>
      <c r="E27" s="116"/>
      <c r="F27" s="138"/>
      <c r="G27" s="116"/>
      <c r="H27" s="116"/>
      <c r="I27" s="116"/>
      <c r="J27" s="116"/>
      <c r="K27" s="116"/>
      <c r="L27" s="116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136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</row>
    <row r="28" customFormat="false" ht="12.75" hidden="false" customHeight="false" outlineLevel="0" collapsed="false">
      <c r="A28" s="138"/>
      <c r="B28" s="116"/>
      <c r="C28" s="116" t="n">
        <v>1</v>
      </c>
      <c r="D28" s="116" t="n">
        <v>2</v>
      </c>
      <c r="E28" s="116" t="n">
        <v>3</v>
      </c>
      <c r="F28" s="116" t="n">
        <v>4</v>
      </c>
      <c r="G28" s="138" t="n">
        <v>5</v>
      </c>
      <c r="H28" s="138" t="n">
        <v>6</v>
      </c>
      <c r="I28" s="138" t="n">
        <v>7</v>
      </c>
      <c r="J28" s="138" t="n">
        <v>8</v>
      </c>
      <c r="K28" s="138" t="n">
        <v>9</v>
      </c>
      <c r="L28" s="116" t="n">
        <v>10</v>
      </c>
      <c r="M28" s="116" t="n">
        <v>11</v>
      </c>
      <c r="N28" s="116" t="n">
        <v>12</v>
      </c>
      <c r="O28" s="116" t="n">
        <v>13</v>
      </c>
      <c r="P28" s="116" t="n">
        <v>14</v>
      </c>
      <c r="Q28" s="116" t="n">
        <v>15</v>
      </c>
      <c r="R28" s="116" t="n">
        <v>16</v>
      </c>
      <c r="S28" s="116" t="n">
        <v>17</v>
      </c>
    </row>
    <row r="29" customFormat="false" ht="12.75" hidden="false" customHeight="false" outlineLevel="0" collapsed="false">
      <c r="A29" s="138"/>
      <c r="B29" s="116"/>
      <c r="C29" s="116" t="s">
        <v>86</v>
      </c>
      <c r="D29" s="139" t="n">
        <v>0.02</v>
      </c>
      <c r="E29" s="139" t="n">
        <v>0.03</v>
      </c>
      <c r="F29" s="139" t="n">
        <v>0.04</v>
      </c>
      <c r="G29" s="140" t="n">
        <v>0.055</v>
      </c>
      <c r="H29" s="140" t="n">
        <v>0.0675</v>
      </c>
      <c r="I29" s="140" t="n">
        <v>0.08</v>
      </c>
      <c r="J29" s="140" t="n">
        <v>0.0925</v>
      </c>
      <c r="K29" s="140" t="n">
        <v>0.105</v>
      </c>
      <c r="L29" s="139" t="n">
        <v>0.11</v>
      </c>
      <c r="M29" s="139" t="n">
        <v>0.13</v>
      </c>
      <c r="N29" s="139" t="n">
        <v>0.15</v>
      </c>
      <c r="O29" s="139" t="n">
        <v>0.17</v>
      </c>
      <c r="P29" s="139" t="n">
        <v>0.19</v>
      </c>
      <c r="Q29" s="139" t="n">
        <v>0.22</v>
      </c>
      <c r="R29" s="139" t="n">
        <v>0.25</v>
      </c>
      <c r="S29" s="141" t="n">
        <v>0.27</v>
      </c>
    </row>
    <row r="30" customFormat="false" ht="12.75" hidden="false" customHeight="false" outlineLevel="0" collapsed="false">
      <c r="A30" s="138"/>
      <c r="B30" s="116"/>
      <c r="C30" s="116" t="n">
        <v>1</v>
      </c>
      <c r="D30" s="142" t="n">
        <f aca="false">G2</f>
        <v>5.84</v>
      </c>
      <c r="E30" s="142" t="n">
        <f aca="false">(D30+F30)/2</f>
        <v>6.35</v>
      </c>
      <c r="F30" s="142" t="n">
        <f aca="false">M2</f>
        <v>6.85</v>
      </c>
      <c r="G30" s="143" t="n">
        <f aca="false">Q2</f>
        <v>7.79</v>
      </c>
      <c r="H30" s="143" t="n">
        <f aca="false">(G30+I30)/2</f>
        <v>7.99</v>
      </c>
      <c r="I30" s="143" t="n">
        <f aca="false">T2</f>
        <v>8.18</v>
      </c>
      <c r="J30" s="143" t="n">
        <f aca="false">(I30+K30)/2</f>
        <v>8.34</v>
      </c>
      <c r="K30" s="143" t="n">
        <f aca="false">(I30+L30)/2</f>
        <v>8.49</v>
      </c>
      <c r="L30" s="143" t="n">
        <f aca="false">W2</f>
        <v>8.79</v>
      </c>
      <c r="M30" s="143" t="n">
        <f aca="false">(L30+N30)/2</f>
        <v>8.93</v>
      </c>
      <c r="N30" s="143" t="n">
        <f aca="false">Z2</f>
        <v>9.06</v>
      </c>
      <c r="O30" s="143" t="n">
        <f aca="false">(N30+P30)/2</f>
        <v>9.16</v>
      </c>
      <c r="P30" s="143" t="n">
        <f aca="false">(N30+Q30)/2</f>
        <v>9.26</v>
      </c>
      <c r="Q30" s="143" t="n">
        <f aca="false">AC2</f>
        <v>9.46</v>
      </c>
      <c r="R30" s="142" t="n">
        <f aca="false">1.015*Q30</f>
        <v>9.6</v>
      </c>
      <c r="S30" s="143" t="n">
        <f aca="false">R30*1.015</f>
        <v>9.74</v>
      </c>
    </row>
    <row r="31" customFormat="false" ht="12.75" hidden="false" customHeight="false" outlineLevel="0" collapsed="false">
      <c r="A31" s="144"/>
      <c r="B31" s="116"/>
      <c r="C31" s="116" t="n">
        <v>2</v>
      </c>
      <c r="D31" s="142" t="n">
        <f aca="false">G3</f>
        <v>5.52</v>
      </c>
      <c r="E31" s="142" t="n">
        <f aca="false">(D31+F31)/2</f>
        <v>6</v>
      </c>
      <c r="F31" s="142" t="n">
        <f aca="false">M3</f>
        <v>6.47</v>
      </c>
      <c r="G31" s="143" t="n">
        <f aca="false">Q3</f>
        <v>7.35</v>
      </c>
      <c r="H31" s="143" t="n">
        <f aca="false">(G31+I31)/2</f>
        <v>7.53</v>
      </c>
      <c r="I31" s="143" t="n">
        <f aca="false">T3</f>
        <v>7.71</v>
      </c>
      <c r="J31" s="143" t="n">
        <f aca="false">(I31+K31)/2</f>
        <v>7.89</v>
      </c>
      <c r="K31" s="143" t="n">
        <f aca="false">(I31+L31)/2</f>
        <v>8.07</v>
      </c>
      <c r="L31" s="143" t="n">
        <f aca="false">W3</f>
        <v>8.43</v>
      </c>
      <c r="M31" s="143" t="n">
        <f aca="false">(L31+N31)/2</f>
        <v>8.56</v>
      </c>
      <c r="N31" s="143" t="n">
        <f aca="false">Z3</f>
        <v>8.68</v>
      </c>
      <c r="O31" s="143" t="n">
        <f aca="false">(N31+P31)/2</f>
        <v>8.77</v>
      </c>
      <c r="P31" s="143" t="n">
        <f aca="false">(N31+Q31)/2</f>
        <v>8.85</v>
      </c>
      <c r="Q31" s="143" t="n">
        <f aca="false">AC3</f>
        <v>9.01</v>
      </c>
      <c r="R31" s="142" t="n">
        <f aca="false">1.015*Q31</f>
        <v>9.15</v>
      </c>
      <c r="S31" s="143" t="n">
        <f aca="false">R31*1.015</f>
        <v>9.29</v>
      </c>
    </row>
    <row r="32" customFormat="false" ht="12.75" hidden="false" customHeight="false" outlineLevel="0" collapsed="false">
      <c r="A32" s="144"/>
      <c r="B32" s="116"/>
      <c r="C32" s="116" t="n">
        <v>3</v>
      </c>
      <c r="D32" s="142" t="n">
        <f aca="false">G4</f>
        <v>5.24</v>
      </c>
      <c r="E32" s="142" t="n">
        <f aca="false">(D32+F32)/2</f>
        <v>5.69</v>
      </c>
      <c r="F32" s="142" t="n">
        <f aca="false">M4</f>
        <v>6.14</v>
      </c>
      <c r="G32" s="143" t="n">
        <f aca="false">Q4</f>
        <v>6.98</v>
      </c>
      <c r="H32" s="143" t="n">
        <f aca="false">(G32+I32)/2</f>
        <v>7.16</v>
      </c>
      <c r="I32" s="143" t="n">
        <f aca="false">T4</f>
        <v>7.33</v>
      </c>
      <c r="J32" s="143" t="n">
        <f aca="false">(I32+K32)/2</f>
        <v>7.49</v>
      </c>
      <c r="K32" s="143" t="n">
        <f aca="false">(I32+L32)/2</f>
        <v>7.64</v>
      </c>
      <c r="L32" s="143" t="n">
        <f aca="false">W4</f>
        <v>7.94</v>
      </c>
      <c r="M32" s="143" t="n">
        <f aca="false">(L32+N32)/2</f>
        <v>8.06</v>
      </c>
      <c r="N32" s="143" t="n">
        <f aca="false">Z4</f>
        <v>8.18</v>
      </c>
      <c r="O32" s="143" t="n">
        <f aca="false">(N32+P32)/2</f>
        <v>8.32</v>
      </c>
      <c r="P32" s="143" t="n">
        <f aca="false">(N32+Q32)/2</f>
        <v>8.46</v>
      </c>
      <c r="Q32" s="143" t="n">
        <f aca="false">AC4</f>
        <v>8.73</v>
      </c>
      <c r="R32" s="142" t="n">
        <f aca="false">1.015*Q32</f>
        <v>8.86</v>
      </c>
      <c r="S32" s="143" t="n">
        <f aca="false">R32*1.015</f>
        <v>8.99</v>
      </c>
    </row>
    <row r="33" customFormat="false" ht="12.75" hidden="false" customHeight="false" outlineLevel="0" collapsed="false">
      <c r="A33" s="117"/>
      <c r="C33" s="116" t="n">
        <v>4</v>
      </c>
      <c r="D33" s="142" t="n">
        <f aca="false">G5</f>
        <v>4.96</v>
      </c>
      <c r="E33" s="142" t="n">
        <f aca="false">(D33+F33)/2</f>
        <v>5.39</v>
      </c>
      <c r="F33" s="142" t="n">
        <f aca="false">M5</f>
        <v>5.82</v>
      </c>
      <c r="G33" s="143" t="n">
        <f aca="false">Q5</f>
        <v>6.62</v>
      </c>
      <c r="H33" s="143" t="n">
        <f aca="false">(G33+I33)/2</f>
        <v>6.79</v>
      </c>
      <c r="I33" s="143" t="n">
        <f aca="false">T5</f>
        <v>6.95</v>
      </c>
      <c r="J33" s="143" t="n">
        <f aca="false">(I33+K33)/2</f>
        <v>7.12</v>
      </c>
      <c r="K33" s="143" t="n">
        <f aca="false">(I33+L33)/2</f>
        <v>7.29</v>
      </c>
      <c r="L33" s="143" t="n">
        <f aca="false">W5</f>
        <v>7.63</v>
      </c>
      <c r="M33" s="143" t="n">
        <f aca="false">(L33+N33)/2</f>
        <v>7.74</v>
      </c>
      <c r="N33" s="143" t="n">
        <f aca="false">Z5</f>
        <v>7.85</v>
      </c>
      <c r="O33" s="143" t="n">
        <f aca="false">(N33+P33)/2</f>
        <v>8</v>
      </c>
      <c r="P33" s="143" t="n">
        <f aca="false">(N33+Q33)/2</f>
        <v>8.15</v>
      </c>
      <c r="Q33" s="143" t="n">
        <f aca="false">AC5</f>
        <v>8.45</v>
      </c>
      <c r="R33" s="142" t="n">
        <f aca="false">1.015*Q33</f>
        <v>8.58</v>
      </c>
      <c r="S33" s="143" t="n">
        <f aca="false">R33*1.015</f>
        <v>8.71</v>
      </c>
    </row>
    <row r="34" customFormat="false" ht="12.75" hidden="false" customHeight="false" outlineLevel="0" collapsed="false">
      <c r="A34" s="119"/>
      <c r="C34" s="116" t="n">
        <v>5</v>
      </c>
      <c r="D34" s="142" t="n">
        <f aca="false">G6</f>
        <v>4.77</v>
      </c>
      <c r="E34" s="142" t="n">
        <f aca="false">(D34+F34)/2</f>
        <v>5.19</v>
      </c>
      <c r="F34" s="142" t="n">
        <f aca="false">M6</f>
        <v>5.6</v>
      </c>
      <c r="G34" s="143" t="n">
        <f aca="false">Q6</f>
        <v>6.36</v>
      </c>
      <c r="H34" s="143" t="n">
        <f aca="false">(G34+I34)/2</f>
        <v>6.52</v>
      </c>
      <c r="I34" s="143" t="n">
        <f aca="false">T6</f>
        <v>6.68</v>
      </c>
      <c r="J34" s="143" t="n">
        <f aca="false">(I34+K34)/2</f>
        <v>6.85</v>
      </c>
      <c r="K34" s="143" t="n">
        <f aca="false">(I34+L34)/2</f>
        <v>7.01</v>
      </c>
      <c r="L34" s="143" t="n">
        <f aca="false">W6</f>
        <v>7.33</v>
      </c>
      <c r="M34" s="143" t="n">
        <f aca="false">(L34+N34)/2</f>
        <v>7.44</v>
      </c>
      <c r="N34" s="143" t="n">
        <f aca="false">Z6</f>
        <v>7.54</v>
      </c>
      <c r="O34" s="143" t="n">
        <f aca="false">(N34+P34)/2</f>
        <v>7.72</v>
      </c>
      <c r="P34" s="143" t="n">
        <f aca="false">(N34+Q34)/2</f>
        <v>7.9</v>
      </c>
      <c r="Q34" s="143" t="n">
        <f aca="false">AC6</f>
        <v>8.25</v>
      </c>
      <c r="R34" s="142" t="n">
        <f aca="false">1.015*Q34</f>
        <v>8.37</v>
      </c>
      <c r="S34" s="143" t="n">
        <f aca="false">R34*1.015</f>
        <v>8.5</v>
      </c>
    </row>
    <row r="35" customFormat="false" ht="12.75" hidden="false" customHeight="false" outlineLevel="0" collapsed="false">
      <c r="A35" s="119"/>
      <c r="C35" s="116" t="n">
        <v>6</v>
      </c>
      <c r="D35" s="142" t="n">
        <f aca="false">G7</f>
        <v>4.54</v>
      </c>
      <c r="E35" s="142" t="n">
        <f aca="false">(D35+F35)/2</f>
        <v>4.93</v>
      </c>
      <c r="F35" s="142" t="n">
        <f aca="false">M7</f>
        <v>5.32</v>
      </c>
      <c r="G35" s="143" t="n">
        <f aca="false">Q7</f>
        <v>6.05</v>
      </c>
      <c r="H35" s="143" t="n">
        <f aca="false">(G35+I35)/2</f>
        <v>6.2</v>
      </c>
      <c r="I35" s="143" t="n">
        <f aca="false">T7</f>
        <v>6.35</v>
      </c>
      <c r="J35" s="143" t="n">
        <f aca="false">(I35+K35)/2</f>
        <v>6.54</v>
      </c>
      <c r="K35" s="143" t="n">
        <f aca="false">(I35+L35)/2</f>
        <v>6.72</v>
      </c>
      <c r="L35" s="143" t="n">
        <f aca="false">W7</f>
        <v>7.09</v>
      </c>
      <c r="M35" s="143" t="n">
        <f aca="false">(L35+N35)/2</f>
        <v>7.2</v>
      </c>
      <c r="N35" s="143" t="n">
        <f aca="false">Z7</f>
        <v>7.3</v>
      </c>
      <c r="O35" s="143" t="n">
        <f aca="false">(N35+P35)/2</f>
        <v>7.47</v>
      </c>
      <c r="P35" s="143" t="n">
        <f aca="false">(N35+Q35)/2</f>
        <v>7.63</v>
      </c>
      <c r="Q35" s="143" t="n">
        <f aca="false">AC7</f>
        <v>7.95</v>
      </c>
      <c r="R35" s="142" t="n">
        <f aca="false">1.015*Q35</f>
        <v>8.07</v>
      </c>
      <c r="S35" s="143" t="n">
        <f aca="false">R35*1.015</f>
        <v>8.19</v>
      </c>
    </row>
    <row r="36" customFormat="false" ht="12.75" hidden="false" customHeight="false" outlineLevel="0" collapsed="false">
      <c r="A36" s="117"/>
      <c r="C36" s="116" t="n">
        <v>7</v>
      </c>
      <c r="D36" s="142" t="n">
        <f aca="false">G8</f>
        <v>4.41</v>
      </c>
      <c r="E36" s="142" t="n">
        <f aca="false">(D36+F36)/2</f>
        <v>4.8</v>
      </c>
      <c r="F36" s="142" t="n">
        <f aca="false">M8</f>
        <v>5.18</v>
      </c>
      <c r="G36" s="143" t="n">
        <f aca="false">Q8</f>
        <v>5.88</v>
      </c>
      <c r="H36" s="143" t="n">
        <f aca="false">(G36+I36)/2</f>
        <v>6.03</v>
      </c>
      <c r="I36" s="143" t="n">
        <f aca="false">T8</f>
        <v>6.17</v>
      </c>
      <c r="J36" s="143" t="n">
        <f aca="false">(I36+K36)/2</f>
        <v>6.37</v>
      </c>
      <c r="K36" s="143" t="n">
        <f aca="false">(I36+L36)/2</f>
        <v>6.57</v>
      </c>
      <c r="L36" s="143" t="n">
        <f aca="false">W8</f>
        <v>6.97</v>
      </c>
      <c r="M36" s="143" t="n">
        <f aca="false">(L36+N36)/2</f>
        <v>7.07</v>
      </c>
      <c r="N36" s="143" t="n">
        <f aca="false">Z8</f>
        <v>7.17</v>
      </c>
      <c r="O36" s="143" t="n">
        <f aca="false">(N36+P36)/2</f>
        <v>7.31</v>
      </c>
      <c r="P36" s="143" t="n">
        <f aca="false">(N36+Q36)/2</f>
        <v>7.44</v>
      </c>
      <c r="Q36" s="143" t="n">
        <f aca="false">AC8</f>
        <v>7.7</v>
      </c>
      <c r="R36" s="142" t="n">
        <f aca="false">1.015*Q36</f>
        <v>7.82</v>
      </c>
      <c r="S36" s="143" t="n">
        <f aca="false">R36*1.015</f>
        <v>7.94</v>
      </c>
    </row>
    <row r="37" customFormat="false" ht="12.75" hidden="false" customHeight="false" outlineLevel="0" collapsed="false">
      <c r="A37" s="117"/>
      <c r="C37" s="116" t="n">
        <v>8</v>
      </c>
      <c r="D37" s="142" t="n">
        <f aca="false">G9</f>
        <v>4.22</v>
      </c>
      <c r="E37" s="142" t="n">
        <f aca="false">(D37+F37)/2</f>
        <v>4.59</v>
      </c>
      <c r="F37" s="142" t="n">
        <f aca="false">M9</f>
        <v>4.95</v>
      </c>
      <c r="G37" s="143" t="n">
        <f aca="false">Q9</f>
        <v>5.63</v>
      </c>
      <c r="H37" s="143" t="n">
        <f aca="false">(G37+I37)/2</f>
        <v>5.78</v>
      </c>
      <c r="I37" s="143" t="n">
        <f aca="false">T9</f>
        <v>5.92</v>
      </c>
      <c r="J37" s="143" t="n">
        <f aca="false">(I37+K37)/2</f>
        <v>6.15</v>
      </c>
      <c r="K37" s="143" t="n">
        <f aca="false">(I37+L37)/2</f>
        <v>6.38</v>
      </c>
      <c r="L37" s="143" t="n">
        <f aca="false">W9</f>
        <v>6.84</v>
      </c>
      <c r="M37" s="143" t="n">
        <f aca="false">(L37+N37)/2</f>
        <v>6.94</v>
      </c>
      <c r="N37" s="143" t="n">
        <f aca="false">Z9</f>
        <v>7.04</v>
      </c>
      <c r="O37" s="143" t="n">
        <f aca="false">(N37+P37)/2</f>
        <v>7.16</v>
      </c>
      <c r="P37" s="143" t="n">
        <f aca="false">(N37+Q37)/2</f>
        <v>7.28</v>
      </c>
      <c r="Q37" s="143" t="n">
        <f aca="false">AC9</f>
        <v>7.51</v>
      </c>
      <c r="R37" s="142" t="n">
        <f aca="false">1.015*Q37</f>
        <v>7.62</v>
      </c>
      <c r="S37" s="143" t="n">
        <f aca="false">R37*1.015</f>
        <v>7.73</v>
      </c>
    </row>
    <row r="38" customFormat="false" ht="12.75" hidden="false" customHeight="false" outlineLevel="0" collapsed="false">
      <c r="A38" s="117"/>
      <c r="C38" s="116" t="n">
        <v>9</v>
      </c>
      <c r="D38" s="142" t="n">
        <f aca="false">G10</f>
        <v>4.14</v>
      </c>
      <c r="E38" s="142" t="n">
        <f aca="false">(D38+F38)/2</f>
        <v>4.5</v>
      </c>
      <c r="F38" s="142" t="n">
        <f aca="false">M10</f>
        <v>4.85</v>
      </c>
      <c r="G38" s="143" t="n">
        <f aca="false">Q10</f>
        <v>5.52</v>
      </c>
      <c r="H38" s="143" t="n">
        <f aca="false">(G38+I38)/2</f>
        <v>5.66</v>
      </c>
      <c r="I38" s="143" t="n">
        <f aca="false">T10</f>
        <v>5.79</v>
      </c>
      <c r="J38" s="143" t="n">
        <f aca="false">(I38+K38)/2</f>
        <v>6.04</v>
      </c>
      <c r="K38" s="143" t="n">
        <f aca="false">(I38+L38)/2</f>
        <v>6.28</v>
      </c>
      <c r="L38" s="143" t="n">
        <f aca="false">W10</f>
        <v>6.77</v>
      </c>
      <c r="M38" s="143" t="n">
        <f aca="false">(L38+N38)/2</f>
        <v>6.87</v>
      </c>
      <c r="N38" s="143" t="n">
        <f aca="false">Z10</f>
        <v>6.97</v>
      </c>
      <c r="O38" s="143" t="n">
        <f aca="false">(N38+P38)/2</f>
        <v>7.08</v>
      </c>
      <c r="P38" s="143" t="n">
        <f aca="false">(N38+Q38)/2</f>
        <v>7.18</v>
      </c>
      <c r="Q38" s="143" t="n">
        <f aca="false">AC10</f>
        <v>7.38</v>
      </c>
      <c r="R38" s="142" t="n">
        <f aca="false">1.015*Q38</f>
        <v>7.49</v>
      </c>
      <c r="S38" s="143" t="n">
        <f aca="false">R38*1.015</f>
        <v>7.6</v>
      </c>
    </row>
    <row r="39" customFormat="false" ht="12.75" hidden="false" customHeight="false" outlineLevel="0" collapsed="false">
      <c r="A39" s="117"/>
      <c r="F39" s="145"/>
    </row>
    <row r="40" customFormat="false" ht="12.75" hidden="false" customHeight="false" outlineLevel="0" collapsed="false">
      <c r="A40" s="117" t="s">
        <v>54</v>
      </c>
      <c r="F40" s="122"/>
    </row>
    <row r="41" customFormat="false" ht="12.75" hidden="false" customHeight="false" outlineLevel="0" collapsed="false">
      <c r="A41" s="117"/>
      <c r="F41" s="122"/>
    </row>
    <row r="42" customFormat="false" ht="12.75" hidden="false" customHeight="false" outlineLevel="0" collapsed="false">
      <c r="A42" s="117"/>
      <c r="B42" s="0" t="s">
        <v>87</v>
      </c>
      <c r="D42" s="0" t="e">
        <f aca="false">MATCH(SOR!E10,C29:S29,1)</f>
        <v>#N/A</v>
      </c>
      <c r="F42" s="117"/>
    </row>
    <row r="43" customFormat="false" ht="12.75" hidden="false" customHeight="false" outlineLevel="0" collapsed="false">
      <c r="A43" s="117"/>
      <c r="B43" s="0" t="s">
        <v>88</v>
      </c>
      <c r="D43" s="143" t="e">
        <f aca="false">VLOOKUP(SOR!E11,C30:S38,D42,TRUE())</f>
        <v>#N/A</v>
      </c>
      <c r="F43" s="122"/>
    </row>
    <row r="44" customFormat="false" ht="12.75" hidden="false" customHeight="false" outlineLevel="0" collapsed="false">
      <c r="A44" s="117"/>
      <c r="F44" s="122"/>
    </row>
    <row r="46" customFormat="false" ht="12.75" hidden="false" customHeight="false" outlineLevel="0" collapsed="false">
      <c r="A46" s="138"/>
      <c r="B46" s="116"/>
      <c r="C46" s="116"/>
      <c r="D46" s="116"/>
      <c r="E46" s="116"/>
      <c r="F46" s="116"/>
      <c r="G46" s="138"/>
      <c r="H46" s="138"/>
      <c r="I46" s="138"/>
      <c r="J46" s="138"/>
      <c r="K46" s="138"/>
      <c r="L46" s="116"/>
      <c r="M46" s="116"/>
      <c r="N46" s="116"/>
      <c r="O46" s="116"/>
      <c r="P46" s="116"/>
      <c r="Q46" s="116"/>
      <c r="R46" s="116"/>
      <c r="S46" s="116"/>
    </row>
    <row r="47" customFormat="false" ht="12.75" hidden="false" customHeight="false" outlineLevel="0" collapsed="false">
      <c r="A47" s="138"/>
      <c r="B47" s="116"/>
      <c r="C47" s="116"/>
      <c r="D47" s="139"/>
      <c r="E47" s="139"/>
      <c r="F47" s="139"/>
      <c r="G47" s="140"/>
      <c r="H47" s="140"/>
      <c r="I47" s="140"/>
      <c r="J47" s="140"/>
      <c r="K47" s="140"/>
      <c r="L47" s="139"/>
      <c r="M47" s="139"/>
      <c r="N47" s="139"/>
      <c r="O47" s="139"/>
      <c r="P47" s="139"/>
      <c r="Q47" s="139"/>
      <c r="R47" s="139"/>
      <c r="S47" s="141"/>
    </row>
    <row r="48" customFormat="false" ht="12.75" hidden="false" customHeight="false" outlineLevel="0" collapsed="false">
      <c r="A48" s="138"/>
      <c r="B48" s="116"/>
      <c r="C48" s="116"/>
      <c r="D48" s="142"/>
      <c r="E48" s="142"/>
      <c r="F48" s="142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2"/>
      <c r="S48" s="143"/>
    </row>
    <row r="49" customFormat="false" ht="12.75" hidden="false" customHeight="false" outlineLevel="0" collapsed="false">
      <c r="A49" s="144"/>
      <c r="B49" s="116"/>
      <c r="C49" s="116"/>
      <c r="D49" s="142"/>
      <c r="E49" s="142"/>
      <c r="F49" s="142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2"/>
      <c r="S49" s="143"/>
    </row>
    <row r="50" customFormat="false" ht="12.75" hidden="false" customHeight="false" outlineLevel="0" collapsed="false">
      <c r="A50" s="144"/>
      <c r="B50" s="116"/>
      <c r="C50" s="116"/>
      <c r="D50" s="142"/>
      <c r="E50" s="142"/>
      <c r="F50" s="142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2"/>
      <c r="S50" s="143"/>
    </row>
    <row r="51" customFormat="false" ht="12.75" hidden="false" customHeight="false" outlineLevel="0" collapsed="false">
      <c r="A51" s="117"/>
      <c r="C51" s="116"/>
      <c r="D51" s="142"/>
      <c r="E51" s="142"/>
      <c r="F51" s="142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2"/>
      <c r="S51" s="143"/>
    </row>
    <row r="52" customFormat="false" ht="12.75" hidden="false" customHeight="false" outlineLevel="0" collapsed="false">
      <c r="A52" s="119"/>
      <c r="C52" s="116"/>
      <c r="D52" s="142"/>
      <c r="E52" s="142"/>
      <c r="F52" s="142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2"/>
      <c r="S52" s="143"/>
    </row>
    <row r="53" customFormat="false" ht="12.75" hidden="false" customHeight="false" outlineLevel="0" collapsed="false">
      <c r="A53" s="119"/>
      <c r="C53" s="116"/>
      <c r="D53" s="142"/>
      <c r="E53" s="142"/>
      <c r="F53" s="142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2"/>
      <c r="S53" s="143"/>
    </row>
    <row r="54" customFormat="false" ht="12.75" hidden="false" customHeight="false" outlineLevel="0" collapsed="false">
      <c r="A54" s="117"/>
      <c r="C54" s="116"/>
      <c r="D54" s="142"/>
      <c r="E54" s="142"/>
      <c r="F54" s="142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2"/>
      <c r="S54" s="143"/>
    </row>
    <row r="55" customFormat="false" ht="12.75" hidden="false" customHeight="false" outlineLevel="0" collapsed="false">
      <c r="A55" s="117"/>
      <c r="C55" s="116"/>
      <c r="D55" s="142"/>
      <c r="E55" s="142"/>
      <c r="F55" s="142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2"/>
      <c r="S55" s="143"/>
    </row>
    <row r="56" customFormat="false" ht="12.75" hidden="false" customHeight="false" outlineLevel="0" collapsed="false">
      <c r="A56" s="117"/>
      <c r="C56" s="116"/>
      <c r="D56" s="142"/>
      <c r="E56" s="142"/>
      <c r="F56" s="142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2"/>
      <c r="S56" s="143"/>
    </row>
    <row r="57" customFormat="false" ht="12.75" hidden="false" customHeight="false" outlineLevel="0" collapsed="false">
      <c r="A57" s="117"/>
      <c r="F57" s="145"/>
    </row>
    <row r="58" customFormat="false" ht="12.75" hidden="false" customHeight="false" outlineLevel="0" collapsed="false">
      <c r="A58" s="117"/>
      <c r="F58" s="122"/>
    </row>
    <row r="59" customFormat="false" ht="12.75" hidden="false" customHeight="false" outlineLevel="0" collapsed="false">
      <c r="A59" s="117"/>
      <c r="F59" s="122"/>
    </row>
    <row r="60" customFormat="false" ht="12.75" hidden="false" customHeight="false" outlineLevel="0" collapsed="false">
      <c r="A60" s="117"/>
      <c r="F60" s="117"/>
    </row>
    <row r="61" customFormat="false" ht="12.75" hidden="false" customHeight="false" outlineLevel="0" collapsed="false">
      <c r="A61" s="117"/>
      <c r="D61" s="143"/>
      <c r="F61" s="122"/>
    </row>
    <row r="65" customFormat="false" ht="12.75" hidden="false" customHeight="false" outlineLevel="0" collapsed="false">
      <c r="A65" s="138"/>
      <c r="B65" s="116"/>
      <c r="C65" s="116"/>
      <c r="D65" s="116"/>
      <c r="E65" s="116"/>
      <c r="F65" s="116"/>
      <c r="G65" s="138"/>
      <c r="H65" s="138"/>
      <c r="I65" s="138"/>
      <c r="J65" s="138"/>
      <c r="K65" s="138"/>
      <c r="L65" s="116"/>
      <c r="M65" s="116"/>
      <c r="N65" s="116"/>
      <c r="O65" s="116"/>
      <c r="P65" s="116"/>
      <c r="Q65" s="116"/>
      <c r="R65" s="116"/>
      <c r="S65" s="116"/>
    </row>
    <row r="66" customFormat="false" ht="12.75" hidden="false" customHeight="false" outlineLevel="0" collapsed="false">
      <c r="A66" s="138"/>
      <c r="B66" s="116"/>
      <c r="C66" s="116"/>
      <c r="D66" s="139"/>
      <c r="E66" s="139"/>
      <c r="F66" s="139"/>
      <c r="G66" s="140"/>
      <c r="H66" s="140"/>
      <c r="I66" s="140"/>
      <c r="J66" s="140"/>
      <c r="K66" s="140"/>
      <c r="L66" s="139"/>
      <c r="M66" s="139"/>
      <c r="N66" s="139"/>
      <c r="O66" s="139"/>
      <c r="P66" s="139"/>
      <c r="Q66" s="139"/>
      <c r="R66" s="139"/>
      <c r="S66" s="141"/>
    </row>
    <row r="67" customFormat="false" ht="12.75" hidden="false" customHeight="false" outlineLevel="0" collapsed="false">
      <c r="A67" s="138"/>
      <c r="B67" s="116"/>
      <c r="C67" s="116"/>
      <c r="D67" s="142"/>
      <c r="E67" s="142"/>
      <c r="F67" s="142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2"/>
      <c r="S67" s="143"/>
    </row>
    <row r="68" customFormat="false" ht="12.75" hidden="false" customHeight="false" outlineLevel="0" collapsed="false">
      <c r="A68" s="144"/>
      <c r="B68" s="116"/>
      <c r="C68" s="116"/>
      <c r="D68" s="142"/>
      <c r="E68" s="142"/>
      <c r="F68" s="142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2"/>
      <c r="S68" s="143"/>
    </row>
    <row r="69" customFormat="false" ht="12.75" hidden="false" customHeight="false" outlineLevel="0" collapsed="false">
      <c r="A69" s="144"/>
      <c r="B69" s="116"/>
      <c r="C69" s="116"/>
      <c r="D69" s="142"/>
      <c r="E69" s="142"/>
      <c r="F69" s="142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2"/>
      <c r="S69" s="143"/>
    </row>
    <row r="70" customFormat="false" ht="12.75" hidden="false" customHeight="false" outlineLevel="0" collapsed="false">
      <c r="A70" s="117"/>
      <c r="C70" s="116"/>
      <c r="D70" s="142"/>
      <c r="E70" s="142"/>
      <c r="F70" s="142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2"/>
      <c r="S70" s="143"/>
    </row>
    <row r="71" customFormat="false" ht="12.75" hidden="false" customHeight="false" outlineLevel="0" collapsed="false">
      <c r="A71" s="119"/>
      <c r="C71" s="116"/>
      <c r="D71" s="142"/>
      <c r="E71" s="142"/>
      <c r="F71" s="142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2"/>
      <c r="S71" s="143"/>
    </row>
    <row r="72" customFormat="false" ht="12.75" hidden="false" customHeight="false" outlineLevel="0" collapsed="false">
      <c r="A72" s="119"/>
      <c r="C72" s="116"/>
      <c r="D72" s="142"/>
      <c r="E72" s="142"/>
      <c r="F72" s="142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2"/>
      <c r="S72" s="143"/>
    </row>
    <row r="73" customFormat="false" ht="12.75" hidden="false" customHeight="false" outlineLevel="0" collapsed="false">
      <c r="A73" s="117"/>
      <c r="C73" s="116"/>
      <c r="D73" s="142"/>
      <c r="E73" s="142"/>
      <c r="F73" s="142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2"/>
      <c r="S73" s="143"/>
    </row>
    <row r="74" customFormat="false" ht="12.75" hidden="false" customHeight="false" outlineLevel="0" collapsed="false">
      <c r="A74" s="117"/>
      <c r="C74" s="116"/>
      <c r="D74" s="142"/>
      <c r="E74" s="142"/>
      <c r="F74" s="142"/>
      <c r="G74" s="143"/>
      <c r="H74" s="143"/>
      <c r="I74" s="143"/>
      <c r="J74" s="143"/>
      <c r="K74" s="143"/>
      <c r="L74" s="143"/>
      <c r="M74" s="143"/>
      <c r="N74" s="143"/>
      <c r="O74" s="143"/>
      <c r="P74" s="143"/>
      <c r="Q74" s="143"/>
      <c r="R74" s="142"/>
      <c r="S74" s="143"/>
    </row>
    <row r="75" customFormat="false" ht="12.75" hidden="false" customHeight="false" outlineLevel="0" collapsed="false">
      <c r="A75" s="117"/>
      <c r="C75" s="116"/>
      <c r="D75" s="142"/>
      <c r="E75" s="142"/>
      <c r="F75" s="142"/>
      <c r="G75" s="143"/>
      <c r="H75" s="143"/>
      <c r="I75" s="143"/>
      <c r="J75" s="143"/>
      <c r="K75" s="143"/>
      <c r="L75" s="143"/>
      <c r="M75" s="143"/>
      <c r="N75" s="143"/>
      <c r="O75" s="143"/>
      <c r="P75" s="143"/>
      <c r="Q75" s="143"/>
      <c r="R75" s="142"/>
      <c r="S75" s="143"/>
    </row>
    <row r="76" customFormat="false" ht="12.75" hidden="false" customHeight="false" outlineLevel="0" collapsed="false">
      <c r="A76" s="117"/>
      <c r="F76" s="145"/>
    </row>
    <row r="77" customFormat="false" ht="12.75" hidden="false" customHeight="false" outlineLevel="0" collapsed="false">
      <c r="A77" s="117"/>
      <c r="F77" s="122"/>
    </row>
    <row r="78" customFormat="false" ht="12.75" hidden="false" customHeight="false" outlineLevel="0" collapsed="false">
      <c r="A78" s="117"/>
      <c r="F78" s="122"/>
    </row>
    <row r="79" customFormat="false" ht="12.75" hidden="false" customHeight="false" outlineLevel="0" collapsed="false">
      <c r="A79" s="117"/>
      <c r="F79" s="117"/>
    </row>
    <row r="80" customFormat="false" ht="12.75" hidden="false" customHeight="false" outlineLevel="0" collapsed="false">
      <c r="A80" s="117"/>
      <c r="D80" s="143"/>
      <c r="F80" s="122"/>
    </row>
    <row r="85" customFormat="false" ht="12.75" hidden="false" customHeight="false" outlineLevel="0" collapsed="false">
      <c r="A85" s="123"/>
      <c r="B85" s="123"/>
      <c r="C85" s="123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5"/>
      <c r="P85" s="125"/>
      <c r="Q85" s="125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3"/>
      <c r="AC85" s="124"/>
      <c r="AD85" s="123"/>
      <c r="AE85" s="123"/>
      <c r="AF85" s="123"/>
    </row>
    <row r="86" customFormat="false" ht="12.75" hidden="false" customHeight="false" outlineLevel="0" collapsed="false">
      <c r="A86" s="123"/>
      <c r="B86" s="126"/>
      <c r="C86" s="123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3"/>
      <c r="AE86" s="123"/>
      <c r="AF86" s="123"/>
    </row>
    <row r="87" customFormat="false" ht="18" hidden="false" customHeight="false" outlineLevel="0" collapsed="false">
      <c r="A87" s="128"/>
      <c r="B87" s="129"/>
      <c r="C87" s="130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131"/>
      <c r="T87" s="131"/>
      <c r="U87" s="131"/>
      <c r="V87" s="131"/>
      <c r="W87" s="132"/>
      <c r="X87" s="127"/>
      <c r="Y87" s="127"/>
      <c r="Z87" s="127"/>
      <c r="AA87" s="127"/>
      <c r="AB87" s="127"/>
      <c r="AC87" s="127"/>
      <c r="AD87" s="123"/>
      <c r="AE87" s="123"/>
      <c r="AF87" s="123"/>
    </row>
    <row r="88" customFormat="false" ht="12.75" hidden="false" customHeight="false" outlineLevel="0" collapsed="false">
      <c r="A88" s="133"/>
      <c r="B88" s="50"/>
      <c r="C88" s="50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5"/>
      <c r="X88" s="127"/>
      <c r="Y88" s="127"/>
      <c r="Z88" s="127"/>
      <c r="AA88" s="127"/>
      <c r="AB88" s="127"/>
      <c r="AC88" s="127"/>
      <c r="AD88" s="123"/>
      <c r="AE88" s="123"/>
      <c r="AF88" s="123"/>
    </row>
    <row r="89" customFormat="false" ht="12.75" hidden="false" customHeight="false" outlineLevel="0" collapsed="false">
      <c r="A89" s="133"/>
      <c r="B89" s="50"/>
      <c r="C89" s="50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35"/>
      <c r="X89" s="127"/>
      <c r="Y89" s="127"/>
      <c r="Z89" s="127"/>
      <c r="AA89" s="127"/>
      <c r="AB89" s="127"/>
      <c r="AC89" s="127"/>
      <c r="AD89" s="123"/>
      <c r="AE89" s="123"/>
      <c r="AF89" s="123"/>
    </row>
    <row r="90" customFormat="false" ht="12.75" hidden="false" customHeight="false" outlineLevel="0" collapsed="false">
      <c r="A90" s="133"/>
      <c r="B90" s="50"/>
      <c r="C90" s="50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5"/>
      <c r="X90" s="127"/>
      <c r="Y90" s="127"/>
      <c r="Z90" s="127"/>
      <c r="AA90" s="127"/>
      <c r="AB90" s="127"/>
      <c r="AC90" s="127"/>
      <c r="AD90" s="123"/>
      <c r="AE90" s="123"/>
      <c r="AF90" s="123"/>
    </row>
    <row r="91" customFormat="false" ht="12.75" hidden="false" customHeight="false" outlineLevel="0" collapsed="false">
      <c r="A91" s="133"/>
      <c r="B91" s="50"/>
      <c r="C91" s="50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35"/>
      <c r="X91" s="127"/>
      <c r="Y91" s="127"/>
      <c r="Z91" s="127"/>
      <c r="AA91" s="127"/>
      <c r="AB91" s="127"/>
      <c r="AC91" s="127"/>
      <c r="AD91" s="123"/>
      <c r="AE91" s="123"/>
      <c r="AF91" s="123"/>
    </row>
    <row r="92" customFormat="false" ht="12.75" hidden="false" customHeight="false" outlineLevel="0" collapsed="false">
      <c r="A92" s="133"/>
      <c r="B92" s="50"/>
      <c r="C92" s="50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5"/>
      <c r="X92" s="127"/>
      <c r="Y92" s="127"/>
      <c r="Z92" s="127"/>
      <c r="AA92" s="127"/>
      <c r="AB92" s="127"/>
      <c r="AC92" s="127"/>
      <c r="AD92" s="123"/>
      <c r="AE92" s="123"/>
      <c r="AF92" s="123"/>
    </row>
    <row r="93" customFormat="false" ht="12.75" hidden="false" customHeight="false" outlineLevel="0" collapsed="false">
      <c r="A93" s="133"/>
      <c r="B93" s="50"/>
      <c r="C93" s="50"/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5"/>
      <c r="X93" s="127"/>
      <c r="Y93" s="127"/>
      <c r="Z93" s="127"/>
      <c r="AA93" s="127"/>
      <c r="AB93" s="127"/>
      <c r="AC93" s="127"/>
      <c r="AD93" s="123"/>
      <c r="AE93" s="123"/>
      <c r="AF93" s="123"/>
    </row>
    <row r="94" customFormat="false" ht="12.75" hidden="false" customHeight="false" outlineLevel="0" collapsed="false">
      <c r="A94" s="133"/>
      <c r="B94" s="50"/>
      <c r="C94" s="50"/>
      <c r="D94" s="134"/>
      <c r="E94" s="134"/>
      <c r="F94" s="134"/>
      <c r="G94" s="134"/>
      <c r="H94" s="134"/>
      <c r="I94" s="134"/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5"/>
      <c r="X94" s="127"/>
      <c r="Y94" s="127"/>
      <c r="Z94" s="127"/>
      <c r="AA94" s="127"/>
      <c r="AB94" s="127"/>
      <c r="AC94" s="127"/>
      <c r="AD94" s="123"/>
      <c r="AE94" s="123"/>
      <c r="AF94" s="123"/>
    </row>
    <row r="95" customFormat="false" ht="12.75" hidden="false" customHeight="false" outlineLevel="0" collapsed="false">
      <c r="A95" s="133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136"/>
      <c r="X95" s="123"/>
      <c r="Y95" s="123"/>
      <c r="Z95" s="123"/>
      <c r="AA95" s="123"/>
      <c r="AB95" s="123"/>
      <c r="AC95" s="123"/>
      <c r="AD95" s="123"/>
      <c r="AE95" s="123"/>
      <c r="AF95" s="123"/>
    </row>
    <row r="96" customFormat="false" ht="12.75" hidden="false" customHeight="false" outlineLevel="0" collapsed="false">
      <c r="A96" s="133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136"/>
      <c r="X96" s="123"/>
      <c r="Y96" s="123"/>
      <c r="Z96" s="123"/>
      <c r="AA96" s="123"/>
      <c r="AB96" s="123"/>
      <c r="AC96" s="123"/>
      <c r="AD96" s="123"/>
      <c r="AE96" s="123"/>
      <c r="AF96" s="123"/>
    </row>
    <row r="97" customFormat="false" ht="12.75" hidden="false" customHeight="false" outlineLevel="0" collapsed="false">
      <c r="A97" s="133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136"/>
      <c r="X97" s="123"/>
      <c r="Y97" s="123"/>
      <c r="Z97" s="123"/>
      <c r="AA97" s="123"/>
      <c r="AB97" s="123"/>
      <c r="AC97" s="123"/>
      <c r="AD97" s="123"/>
      <c r="AE97" s="123"/>
      <c r="AF97" s="123"/>
    </row>
    <row r="98" customFormat="false" ht="12.75" hidden="false" customHeight="false" outlineLevel="0" collapsed="false">
      <c r="A98" s="133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136"/>
      <c r="X98" s="123"/>
      <c r="Y98" s="123"/>
      <c r="Z98" s="123"/>
      <c r="AA98" s="123"/>
      <c r="AB98" s="123"/>
      <c r="AC98" s="123"/>
      <c r="AD98" s="123"/>
      <c r="AE98" s="123"/>
      <c r="AF98" s="123"/>
    </row>
    <row r="99" customFormat="false" ht="12.75" hidden="false" customHeight="false" outlineLevel="0" collapsed="false">
      <c r="A99" s="133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136"/>
      <c r="X99" s="123"/>
      <c r="Y99" s="123"/>
      <c r="Z99" s="123"/>
      <c r="AA99" s="123"/>
      <c r="AB99" s="123"/>
      <c r="AC99" s="123"/>
      <c r="AD99" s="123"/>
      <c r="AE99" s="123"/>
      <c r="AF99" s="123"/>
    </row>
    <row r="100" customFormat="false" ht="12.75" hidden="false" customHeight="false" outlineLevel="0" collapsed="false">
      <c r="A100" s="133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136"/>
      <c r="X100" s="123"/>
      <c r="Y100" s="123"/>
      <c r="Z100" s="123"/>
      <c r="AA100" s="123"/>
      <c r="AB100" s="123"/>
      <c r="AC100" s="123"/>
      <c r="AD100" s="123"/>
      <c r="AE100" s="123"/>
      <c r="AF100" s="123"/>
    </row>
    <row r="101" customFormat="false" ht="12.75" hidden="false" customHeight="false" outlineLevel="0" collapsed="false">
      <c r="A101" s="133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136"/>
      <c r="X101" s="123"/>
      <c r="Y101" s="123"/>
      <c r="Z101" s="123"/>
      <c r="AA101" s="123"/>
      <c r="AB101" s="123"/>
      <c r="AC101" s="123"/>
      <c r="AD101" s="123"/>
      <c r="AE101" s="123"/>
      <c r="AF101" s="123"/>
    </row>
    <row r="102" customFormat="false" ht="12.75" hidden="false" customHeight="false" outlineLevel="0" collapsed="false">
      <c r="A102" s="133"/>
      <c r="B102" s="50"/>
      <c r="C102" s="50"/>
      <c r="D102" s="137"/>
      <c r="E102" s="137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136"/>
      <c r="X102" s="123"/>
      <c r="Y102" s="123"/>
      <c r="Z102" s="123"/>
      <c r="AA102" s="123"/>
      <c r="AB102" s="123"/>
      <c r="AC102" s="123"/>
      <c r="AD102" s="123"/>
      <c r="AE102" s="123"/>
      <c r="AF102" s="123"/>
    </row>
    <row r="103" customFormat="false" ht="12.75" hidden="false" customHeight="false" outlineLevel="0" collapsed="false">
      <c r="A103" s="133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136"/>
      <c r="X103" s="123"/>
      <c r="Y103" s="123"/>
      <c r="Z103" s="123"/>
      <c r="AA103" s="123"/>
      <c r="AB103" s="123"/>
      <c r="AC103" s="123"/>
      <c r="AD103" s="123"/>
      <c r="AE103" s="123"/>
      <c r="AF103" s="123"/>
    </row>
    <row r="104" customFormat="false" ht="12.75" hidden="false" customHeight="false" outlineLevel="0" collapsed="false">
      <c r="A104" s="133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136"/>
      <c r="X104" s="123"/>
      <c r="Y104" s="123"/>
      <c r="Z104" s="123"/>
      <c r="AA104" s="123"/>
      <c r="AB104" s="123"/>
      <c r="AC104" s="123"/>
      <c r="AD104" s="123"/>
      <c r="AE104" s="123"/>
      <c r="AF104" s="123"/>
    </row>
    <row r="105" customFormat="false" ht="12.75" hidden="false" customHeight="false" outlineLevel="0" collapsed="false">
      <c r="A105" s="133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136"/>
      <c r="X105" s="123"/>
      <c r="Y105" s="123"/>
      <c r="Z105" s="123"/>
      <c r="AA105" s="123"/>
      <c r="AB105" s="123"/>
      <c r="AC105" s="123"/>
      <c r="AD105" s="123"/>
      <c r="AE105" s="123"/>
      <c r="AF105" s="123"/>
    </row>
    <row r="106" customFormat="false" ht="12.75" hidden="false" customHeight="false" outlineLevel="0" collapsed="false">
      <c r="A106" s="133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136"/>
      <c r="X106" s="123"/>
      <c r="Y106" s="123"/>
      <c r="Z106" s="123"/>
      <c r="AA106" s="123"/>
      <c r="AB106" s="123"/>
      <c r="AC106" s="123"/>
      <c r="AD106" s="123"/>
      <c r="AE106" s="123"/>
      <c r="AF106" s="123"/>
    </row>
    <row r="107" customFormat="false" ht="12.75" hidden="false" customHeight="false" outlineLevel="0" collapsed="false">
      <c r="A107" s="133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136"/>
      <c r="X107" s="123"/>
      <c r="Y107" s="123"/>
      <c r="Z107" s="123"/>
      <c r="AA107" s="123"/>
      <c r="AB107" s="123"/>
      <c r="AC107" s="123"/>
      <c r="AD107" s="123"/>
      <c r="AE107" s="123"/>
      <c r="AF107" s="123"/>
    </row>
    <row r="108" customFormat="false" ht="12.75" hidden="false" customHeight="false" outlineLevel="0" collapsed="false">
      <c r="A108" s="133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136"/>
      <c r="X108" s="123"/>
      <c r="Y108" s="123"/>
      <c r="Z108" s="123"/>
      <c r="AA108" s="123"/>
      <c r="AB108" s="123"/>
      <c r="AC108" s="123"/>
      <c r="AD108" s="123"/>
      <c r="AE108" s="123"/>
      <c r="AF108" s="1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9T21:12:13Z</dcterms:created>
  <dc:creator>Al Bundy</dc:creator>
  <dc:description/>
  <dc:language>en-US</dc:language>
  <cp:lastModifiedBy>Rocky</cp:lastModifiedBy>
  <cp:lastPrinted>1999-12-12T22:34:23Z</cp:lastPrinted>
  <dcterms:modified xsi:type="dcterms:W3CDTF">2000-02-23T23:52:54Z</dcterms:modified>
  <cp:revision>0</cp:revision>
  <dc:subject/>
  <dc:title/>
</cp:coreProperties>
</file>